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tole" sheetId="1" state="visible" r:id="rId2"/>
    <sheet name="Revolver" sheetId="2" state="visible" r:id="rId3"/>
    <sheet name="Malá Pistole" sheetId="3" state="visible" r:id="rId4"/>
    <sheet name="Malý Revolv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658">
  <si>
    <t xml:space="preserve">Kde</t>
  </si>
  <si>
    <t xml:space="preserve">Otr</t>
  </si>
  <si>
    <t xml:space="preserve">Žal</t>
  </si>
  <si>
    <t xml:space="preserve">Avim</t>
  </si>
  <si>
    <t xml:space="preserve">Trigger</t>
  </si>
  <si>
    <t xml:space="preserve">Slaný</t>
  </si>
  <si>
    <t xml:space="preserve">Opař</t>
  </si>
  <si>
    <t xml:space="preserve">AprFér</t>
  </si>
  <si>
    <t xml:space="preserve">Vdf</t>
  </si>
  <si>
    <t xml:space="preserve">Tiš</t>
  </si>
  <si>
    <t xml:space="preserve">MON 1</t>
  </si>
  <si>
    <t xml:space="preserve">Čel</t>
  </si>
  <si>
    <t xml:space="preserve">Vražk</t>
  </si>
  <si>
    <t xml:space="preserve">Tišnov</t>
  </si>
  <si>
    <t xml:space="preserve">MON 2</t>
  </si>
  <si>
    <t xml:space="preserve">Kdy</t>
  </si>
  <si>
    <t xml:space="preserve">20.10.</t>
  </si>
  <si>
    <t xml:space="preserve">17.11.</t>
  </si>
  <si>
    <t xml:space="preserve">23.11.</t>
  </si>
  <si>
    <t xml:space="preserve">8.12.</t>
  </si>
  <si>
    <t xml:space="preserve">9.2.</t>
  </si>
  <si>
    <t xml:space="preserve">23.2.</t>
  </si>
  <si>
    <t xml:space="preserve">15.3.</t>
  </si>
  <si>
    <t xml:space="preserve">30.3.</t>
  </si>
  <si>
    <t xml:space="preserve">5.4.</t>
  </si>
  <si>
    <t xml:space="preserve">26.4.</t>
  </si>
  <si>
    <t xml:space="preserve">10.5.</t>
  </si>
  <si>
    <t xml:space="preserve">11.5.</t>
  </si>
  <si>
    <t xml:space="preserve">17.5.</t>
  </si>
  <si>
    <t xml:space="preserve">7.6.</t>
  </si>
  <si>
    <t xml:space="preserve">20.6.</t>
  </si>
  <si>
    <t xml:space="preserve">21.6.</t>
  </si>
  <si>
    <t xml:space="preserve">5.7.</t>
  </si>
  <si>
    <t xml:space="preserve">13.7.</t>
  </si>
  <si>
    <t xml:space="preserve">9.8.</t>
  </si>
  <si>
    <t xml:space="preserve">6.9.</t>
  </si>
  <si>
    <t xml:space="preserve">Sum5</t>
  </si>
  <si>
    <t xml:space="preserve">Poř.</t>
  </si>
  <si>
    <t xml:space="preserve">Jmén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%</t>
  </si>
  <si>
    <t xml:space="preserve">Zapletal Miroslav</t>
  </si>
  <si>
    <t xml:space="preserve">Adam Michal</t>
  </si>
  <si>
    <t xml:space="preserve">Nedoma Radek</t>
  </si>
  <si>
    <t xml:space="preserve">Zimmel Ivan</t>
  </si>
  <si>
    <t xml:space="preserve">Dadák Pavel</t>
  </si>
  <si>
    <t xml:space="preserve">Boháč Libor</t>
  </si>
  <si>
    <t xml:space="preserve">Poláček Jan</t>
  </si>
  <si>
    <t xml:space="preserve">Felcman Jiří</t>
  </si>
  <si>
    <t xml:space="preserve">Faron Radek</t>
  </si>
  <si>
    <t xml:space="preserve">Korecký Jan</t>
  </si>
  <si>
    <t xml:space="preserve">Manolevski Michael</t>
  </si>
  <si>
    <t xml:space="preserve">Kysela Miloš</t>
  </si>
  <si>
    <t xml:space="preserve">Novotný Jiří LKOS</t>
  </si>
  <si>
    <t xml:space="preserve">Pastiřík David</t>
  </si>
  <si>
    <t xml:space="preserve">Sekret Zdeněk</t>
  </si>
  <si>
    <t xml:space="preserve">Štícha Lubomír</t>
  </si>
  <si>
    <t xml:space="preserve">Hrbáček Jan</t>
  </si>
  <si>
    <t xml:space="preserve">Zeman Marcel</t>
  </si>
  <si>
    <t xml:space="preserve">Pěnička Zdeněk</t>
  </si>
  <si>
    <t xml:space="preserve">Jareš Roman</t>
  </si>
  <si>
    <t xml:space="preserve">Filipský Roman</t>
  </si>
  <si>
    <t xml:space="preserve">21.</t>
  </si>
  <si>
    <t xml:space="preserve">Čech Pavel</t>
  </si>
  <si>
    <t xml:space="preserve">22.</t>
  </si>
  <si>
    <t xml:space="preserve">Kubíček Petr</t>
  </si>
  <si>
    <t xml:space="preserve">23.</t>
  </si>
  <si>
    <t xml:space="preserve">Švarc Petr</t>
  </si>
  <si>
    <t xml:space="preserve">24.</t>
  </si>
  <si>
    <t xml:space="preserve">Kopecký Adam</t>
  </si>
  <si>
    <t xml:space="preserve">25.</t>
  </si>
  <si>
    <t xml:space="preserve">Průša Libor</t>
  </si>
  <si>
    <t xml:space="preserve">26.</t>
  </si>
  <si>
    <t xml:space="preserve">Carzoli Chris</t>
  </si>
  <si>
    <t xml:space="preserve">27.</t>
  </si>
  <si>
    <t xml:space="preserve">Krejčí Tomáš</t>
  </si>
  <si>
    <t xml:space="preserve">28.</t>
  </si>
  <si>
    <t xml:space="preserve">Bahenský Michal</t>
  </si>
  <si>
    <t xml:space="preserve">29.</t>
  </si>
  <si>
    <t xml:space="preserve">Herbst Lubomír</t>
  </si>
  <si>
    <t xml:space="preserve">30.</t>
  </si>
  <si>
    <t xml:space="preserve">Marek Ludvík</t>
  </si>
  <si>
    <t xml:space="preserve">31.</t>
  </si>
  <si>
    <t xml:space="preserve">Kasal Jindřich</t>
  </si>
  <si>
    <t xml:space="preserve">32.</t>
  </si>
  <si>
    <t xml:space="preserve">Novotný Jiří II</t>
  </si>
  <si>
    <t xml:space="preserve">33.</t>
  </si>
  <si>
    <t xml:space="preserve">Málek Pavel</t>
  </si>
  <si>
    <t xml:space="preserve">34.</t>
  </si>
  <si>
    <t xml:space="preserve">Rakovský Josef</t>
  </si>
  <si>
    <t xml:space="preserve">35.</t>
  </si>
  <si>
    <t xml:space="preserve">Kotva Karel</t>
  </si>
  <si>
    <t xml:space="preserve">36.</t>
  </si>
  <si>
    <t xml:space="preserve">Jahelka Stanislav</t>
  </si>
  <si>
    <t xml:space="preserve">37.</t>
  </si>
  <si>
    <t xml:space="preserve">Galatík Stanislav</t>
  </si>
  <si>
    <t xml:space="preserve">38.</t>
  </si>
  <si>
    <t xml:space="preserve">Kulhavý Martin</t>
  </si>
  <si>
    <t xml:space="preserve">39.</t>
  </si>
  <si>
    <t xml:space="preserve">Volešák Jan</t>
  </si>
  <si>
    <t xml:space="preserve">40.</t>
  </si>
  <si>
    <t xml:space="preserve">Kotlas Jaroslav</t>
  </si>
  <si>
    <t xml:space="preserve">41.</t>
  </si>
  <si>
    <t xml:space="preserve">Kulich Zbyněk</t>
  </si>
  <si>
    <t xml:space="preserve">42.</t>
  </si>
  <si>
    <t xml:space="preserve">Elišák Milan</t>
  </si>
  <si>
    <t xml:space="preserve">43.</t>
  </si>
  <si>
    <t xml:space="preserve">Springer Luke</t>
  </si>
  <si>
    <t xml:space="preserve">44.</t>
  </si>
  <si>
    <t xml:space="preserve">Uher Petr</t>
  </si>
  <si>
    <t xml:space="preserve">45.</t>
  </si>
  <si>
    <t xml:space="preserve">Polívka Marek</t>
  </si>
  <si>
    <t xml:space="preserve">46.</t>
  </si>
  <si>
    <t xml:space="preserve">Parma Lukáš</t>
  </si>
  <si>
    <t xml:space="preserve">47.</t>
  </si>
  <si>
    <t xml:space="preserve">Malkovský Evžen</t>
  </si>
  <si>
    <t xml:space="preserve">48.</t>
  </si>
  <si>
    <t xml:space="preserve">Lomecký Ondřej</t>
  </si>
  <si>
    <t xml:space="preserve">49.</t>
  </si>
  <si>
    <t xml:space="preserve">Novák Josef</t>
  </si>
  <si>
    <t xml:space="preserve">50.</t>
  </si>
  <si>
    <t xml:space="preserve">Panica Pavel</t>
  </si>
  <si>
    <t xml:space="preserve">51.</t>
  </si>
  <si>
    <t xml:space="preserve">Cestrová Martina</t>
  </si>
  <si>
    <t xml:space="preserve">52.</t>
  </si>
  <si>
    <t xml:space="preserve">Janků Milan</t>
  </si>
  <si>
    <t xml:space="preserve">53.</t>
  </si>
  <si>
    <t xml:space="preserve">Dvořák Petr</t>
  </si>
  <si>
    <t xml:space="preserve">54.</t>
  </si>
  <si>
    <t xml:space="preserve">Voldřich František ml.</t>
  </si>
  <si>
    <t xml:space="preserve">55.</t>
  </si>
  <si>
    <t xml:space="preserve">Hrdý Tomáš</t>
  </si>
  <si>
    <t xml:space="preserve">56.</t>
  </si>
  <si>
    <t xml:space="preserve">Kádner Martin</t>
  </si>
  <si>
    <t xml:space="preserve">57.</t>
  </si>
  <si>
    <t xml:space="preserve">Mikyna František</t>
  </si>
  <si>
    <t xml:space="preserve">58.</t>
  </si>
  <si>
    <t xml:space="preserve">Holý Martin</t>
  </si>
  <si>
    <t xml:space="preserve">59.</t>
  </si>
  <si>
    <t xml:space="preserve">Šída Jan</t>
  </si>
  <si>
    <t xml:space="preserve">60.</t>
  </si>
  <si>
    <t xml:space="preserve">Chocholouš Petr</t>
  </si>
  <si>
    <t xml:space="preserve">61.</t>
  </si>
  <si>
    <t xml:space="preserve">Bělunek Michal</t>
  </si>
  <si>
    <t xml:space="preserve">62.</t>
  </si>
  <si>
    <t xml:space="preserve">Pánek Stanislav</t>
  </si>
  <si>
    <t xml:space="preserve">63.</t>
  </si>
  <si>
    <t xml:space="preserve">Bečka Libor</t>
  </si>
  <si>
    <t xml:space="preserve">64.</t>
  </si>
  <si>
    <t xml:space="preserve">Lukačovič Marian</t>
  </si>
  <si>
    <t xml:space="preserve">65.</t>
  </si>
  <si>
    <t xml:space="preserve">Korba Radek</t>
  </si>
  <si>
    <t xml:space="preserve">66.</t>
  </si>
  <si>
    <t xml:space="preserve">Florián Ondřej</t>
  </si>
  <si>
    <t xml:space="preserve">67.</t>
  </si>
  <si>
    <t xml:space="preserve">Klozík Pavel</t>
  </si>
  <si>
    <t xml:space="preserve">68.</t>
  </si>
  <si>
    <t xml:space="preserve">Dědek Petr</t>
  </si>
  <si>
    <t xml:space="preserve">69.</t>
  </si>
  <si>
    <t xml:space="preserve">Maruš Jan</t>
  </si>
  <si>
    <t xml:space="preserve">70.</t>
  </si>
  <si>
    <t xml:space="preserve">Frýda Bronislav</t>
  </si>
  <si>
    <t xml:space="preserve">71.</t>
  </si>
  <si>
    <t xml:space="preserve">Vyskočil Vadim</t>
  </si>
  <si>
    <t xml:space="preserve">72.</t>
  </si>
  <si>
    <t xml:space="preserve">Hrdá Diana</t>
  </si>
  <si>
    <t xml:space="preserve">73.</t>
  </si>
  <si>
    <t xml:space="preserve">Bašta Roman</t>
  </si>
  <si>
    <t xml:space="preserve">74.</t>
  </si>
  <si>
    <t xml:space="preserve">Janovský Radek</t>
  </si>
  <si>
    <t xml:space="preserve">75.</t>
  </si>
  <si>
    <t xml:space="preserve">Petrucha Vojtěch</t>
  </si>
  <si>
    <t xml:space="preserve">76.</t>
  </si>
  <si>
    <t xml:space="preserve">Kraupner Petr</t>
  </si>
  <si>
    <t xml:space="preserve">77.</t>
  </si>
  <si>
    <t xml:space="preserve">Chrastný Martin</t>
  </si>
  <si>
    <t xml:space="preserve">78.</t>
  </si>
  <si>
    <t xml:space="preserve">Beránek Jiří</t>
  </si>
  <si>
    <t xml:space="preserve">79.</t>
  </si>
  <si>
    <t xml:space="preserve">Hornych Ondřej</t>
  </si>
  <si>
    <t xml:space="preserve">80.</t>
  </si>
  <si>
    <t xml:space="preserve">Peřina Radim</t>
  </si>
  <si>
    <t xml:space="preserve">81.</t>
  </si>
  <si>
    <t xml:space="preserve">Patzelt Přemysl</t>
  </si>
  <si>
    <t xml:space="preserve">82.</t>
  </si>
  <si>
    <t xml:space="preserve">Krejča Jaroslav</t>
  </si>
  <si>
    <t xml:space="preserve">83.</t>
  </si>
  <si>
    <t xml:space="preserve">Vomela Lukáš</t>
  </si>
  <si>
    <t xml:space="preserve">84.</t>
  </si>
  <si>
    <t xml:space="preserve">Olejník Michal</t>
  </si>
  <si>
    <t xml:space="preserve">85.</t>
  </si>
  <si>
    <t xml:space="preserve">Šerník Vladimír</t>
  </si>
  <si>
    <t xml:space="preserve">86.</t>
  </si>
  <si>
    <t xml:space="preserve">Pilař Milan</t>
  </si>
  <si>
    <t xml:space="preserve">87.</t>
  </si>
  <si>
    <t xml:space="preserve">Matouš Ladislav</t>
  </si>
  <si>
    <t xml:space="preserve">88.</t>
  </si>
  <si>
    <t xml:space="preserve">Dvořáček Ctirad</t>
  </si>
  <si>
    <t xml:space="preserve">89.</t>
  </si>
  <si>
    <t xml:space="preserve">Svoboda Jaroslav</t>
  </si>
  <si>
    <t xml:space="preserve">90.</t>
  </si>
  <si>
    <t xml:space="preserve">Voves Ondřej</t>
  </si>
  <si>
    <t xml:space="preserve">91.</t>
  </si>
  <si>
    <t xml:space="preserve">Stříbrný Jakub</t>
  </si>
  <si>
    <t xml:space="preserve">92.</t>
  </si>
  <si>
    <t xml:space="preserve">Vaculík Josef</t>
  </si>
  <si>
    <t xml:space="preserve">93.</t>
  </si>
  <si>
    <t xml:space="preserve">Ďurík Martin</t>
  </si>
  <si>
    <t xml:space="preserve">94.</t>
  </si>
  <si>
    <t xml:space="preserve">Chaloupecký Pavel</t>
  </si>
  <si>
    <t xml:space="preserve">95.</t>
  </si>
  <si>
    <t xml:space="preserve">Staněk Marek</t>
  </si>
  <si>
    <t xml:space="preserve">96.</t>
  </si>
  <si>
    <t xml:space="preserve">Felcman Vladimír</t>
  </si>
  <si>
    <t xml:space="preserve">97.</t>
  </si>
  <si>
    <t xml:space="preserve">Melzer Jan</t>
  </si>
  <si>
    <t xml:space="preserve">98.</t>
  </si>
  <si>
    <t xml:space="preserve">Elstner Marek</t>
  </si>
  <si>
    <t xml:space="preserve">99.</t>
  </si>
  <si>
    <t xml:space="preserve">Burda Pavel</t>
  </si>
  <si>
    <t xml:space="preserve">100.</t>
  </si>
  <si>
    <t xml:space="preserve">Melichárek Radek</t>
  </si>
  <si>
    <t xml:space="preserve">101.</t>
  </si>
  <si>
    <t xml:space="preserve">Bouček Dobroslav</t>
  </si>
  <si>
    <t xml:space="preserve">102.</t>
  </si>
  <si>
    <t xml:space="preserve">Medulan Ladislav</t>
  </si>
  <si>
    <t xml:space="preserve">103.</t>
  </si>
  <si>
    <t xml:space="preserve">Horký Pavel</t>
  </si>
  <si>
    <t xml:space="preserve">104.</t>
  </si>
  <si>
    <t xml:space="preserve">Trávníček Pavel</t>
  </si>
  <si>
    <t xml:space="preserve">105.</t>
  </si>
  <si>
    <t xml:space="preserve">Poláček Petr</t>
  </si>
  <si>
    <t xml:space="preserve">106.</t>
  </si>
  <si>
    <t xml:space="preserve">Hadrava Miroslav</t>
  </si>
  <si>
    <t xml:space="preserve">107.</t>
  </si>
  <si>
    <t xml:space="preserve">Skřivan Jiří</t>
  </si>
  <si>
    <t xml:space="preserve">108.</t>
  </si>
  <si>
    <t xml:space="preserve">Novotný Martin</t>
  </si>
  <si>
    <t xml:space="preserve">109.</t>
  </si>
  <si>
    <t xml:space="preserve">Blažek Pavel</t>
  </si>
  <si>
    <t xml:space="preserve">110.</t>
  </si>
  <si>
    <t xml:space="preserve">Mather Luděk</t>
  </si>
  <si>
    <t xml:space="preserve">111.</t>
  </si>
  <si>
    <t xml:space="preserve">Gersdorf Jan</t>
  </si>
  <si>
    <t xml:space="preserve">112.</t>
  </si>
  <si>
    <t xml:space="preserve">Kleckner Jan</t>
  </si>
  <si>
    <t xml:space="preserve">113.</t>
  </si>
  <si>
    <t xml:space="preserve">Vaníček ??? Bara</t>
  </si>
  <si>
    <t xml:space="preserve">114.</t>
  </si>
  <si>
    <t xml:space="preserve">Dejdar Josef</t>
  </si>
  <si>
    <t xml:space="preserve">115.</t>
  </si>
  <si>
    <t xml:space="preserve">Ornst Jiří</t>
  </si>
  <si>
    <t xml:space="preserve">116.</t>
  </si>
  <si>
    <t xml:space="preserve">Szmek Patrik</t>
  </si>
  <si>
    <t xml:space="preserve">117.</t>
  </si>
  <si>
    <t xml:space="preserve">Pátek Roman</t>
  </si>
  <si>
    <t xml:space="preserve">118.</t>
  </si>
  <si>
    <t xml:space="preserve">Chadimová Eva</t>
  </si>
  <si>
    <t xml:space="preserve">119.</t>
  </si>
  <si>
    <t xml:space="preserve">Pilnáček Vít</t>
  </si>
  <si>
    <t xml:space="preserve">120.</t>
  </si>
  <si>
    <t xml:space="preserve">Řehounek Jindřich</t>
  </si>
  <si>
    <t xml:space="preserve">121.</t>
  </si>
  <si>
    <t xml:space="preserve">Trojan Svatopluk</t>
  </si>
  <si>
    <t xml:space="preserve">122.</t>
  </si>
  <si>
    <t xml:space="preserve">Bilovský Dárius</t>
  </si>
  <si>
    <t xml:space="preserve">123.</t>
  </si>
  <si>
    <t xml:space="preserve">Čechák Petr</t>
  </si>
  <si>
    <t xml:space="preserve">124.</t>
  </si>
  <si>
    <t xml:space="preserve">Kruliš Daniel</t>
  </si>
  <si>
    <t xml:space="preserve">125.</t>
  </si>
  <si>
    <t xml:space="preserve">Zoubek Petr</t>
  </si>
  <si>
    <t xml:space="preserve">126.</t>
  </si>
  <si>
    <t xml:space="preserve">Bečica Tomáš</t>
  </si>
  <si>
    <t xml:space="preserve">127.</t>
  </si>
  <si>
    <t xml:space="preserve">Tichý David</t>
  </si>
  <si>
    <t xml:space="preserve">128.</t>
  </si>
  <si>
    <t xml:space="preserve">Štika Patrik</t>
  </si>
  <si>
    <t xml:space="preserve">129.</t>
  </si>
  <si>
    <t xml:space="preserve">Vesecký Jiří ml.</t>
  </si>
  <si>
    <t xml:space="preserve">130.</t>
  </si>
  <si>
    <t xml:space="preserve">Tesařová Jana</t>
  </si>
  <si>
    <t xml:space="preserve">131.</t>
  </si>
  <si>
    <t xml:space="preserve">Vesecký Jiří st.</t>
  </si>
  <si>
    <t xml:space="preserve">132.</t>
  </si>
  <si>
    <t xml:space="preserve">Kohout Lukáš</t>
  </si>
  <si>
    <t xml:space="preserve">133.</t>
  </si>
  <si>
    <t xml:space="preserve">Kruliš Radim</t>
  </si>
  <si>
    <t xml:space="preserve">134.</t>
  </si>
  <si>
    <t xml:space="preserve">Maxa Jiří</t>
  </si>
  <si>
    <t xml:space="preserve">135.</t>
  </si>
  <si>
    <t xml:space="preserve">Matoušek Tomáš</t>
  </si>
  <si>
    <t xml:space="preserve">136.</t>
  </si>
  <si>
    <t xml:space="preserve">Košťák Jan</t>
  </si>
  <si>
    <t xml:space="preserve">137.</t>
  </si>
  <si>
    <t xml:space="preserve">Herec Drahomír</t>
  </si>
  <si>
    <t xml:space="preserve">138.</t>
  </si>
  <si>
    <t xml:space="preserve">Moštěk Martin</t>
  </si>
  <si>
    <t xml:space="preserve">139.</t>
  </si>
  <si>
    <t xml:space="preserve">Kotek Jiří</t>
  </si>
  <si>
    <t xml:space="preserve">140.</t>
  </si>
  <si>
    <t xml:space="preserve">Čvandová Klára</t>
  </si>
  <si>
    <t xml:space="preserve">141.</t>
  </si>
  <si>
    <t xml:space="preserve">Kopecký Luboš</t>
  </si>
  <si>
    <t xml:space="preserve">142.</t>
  </si>
  <si>
    <t xml:space="preserve">Kučera Ondřej</t>
  </si>
  <si>
    <t xml:space="preserve">143.</t>
  </si>
  <si>
    <t xml:space="preserve">Plšek Drahomír </t>
  </si>
  <si>
    <t xml:space="preserve">144.</t>
  </si>
  <si>
    <t xml:space="preserve">Dotlačil Vladimír</t>
  </si>
  <si>
    <t xml:space="preserve">145.</t>
  </si>
  <si>
    <t xml:space="preserve">Pokorný Josef</t>
  </si>
  <si>
    <t xml:space="preserve">146.</t>
  </si>
  <si>
    <t xml:space="preserve">Zeman Jiří</t>
  </si>
  <si>
    <t xml:space="preserve">147.</t>
  </si>
  <si>
    <t xml:space="preserve">Zíta Josef</t>
  </si>
  <si>
    <t xml:space="preserve">148.</t>
  </si>
  <si>
    <t xml:space="preserve">Bloudíček Jan</t>
  </si>
  <si>
    <t xml:space="preserve">149.</t>
  </si>
  <si>
    <t xml:space="preserve">Vašíček David</t>
  </si>
  <si>
    <t xml:space="preserve">150.</t>
  </si>
  <si>
    <t xml:space="preserve">Ulrich Zbyněk</t>
  </si>
  <si>
    <t xml:space="preserve">151.</t>
  </si>
  <si>
    <t xml:space="preserve">Lukeš Marek</t>
  </si>
  <si>
    <t xml:space="preserve">152.</t>
  </si>
  <si>
    <t xml:space="preserve">Vejvoda Jindřich ml.</t>
  </si>
  <si>
    <t xml:space="preserve">153.</t>
  </si>
  <si>
    <t xml:space="preserve">Hofmann ???</t>
  </si>
  <si>
    <t xml:space="preserve">154.</t>
  </si>
  <si>
    <t xml:space="preserve">Lajcha Lukáš</t>
  </si>
  <si>
    <t xml:space="preserve">155.</t>
  </si>
  <si>
    <t xml:space="preserve">Polák Stanislav</t>
  </si>
  <si>
    <t xml:space="preserve">156.</t>
  </si>
  <si>
    <t xml:space="preserve">Kaiml Dušan</t>
  </si>
  <si>
    <t xml:space="preserve">157.</t>
  </si>
  <si>
    <t xml:space="preserve">Paseka Richard</t>
  </si>
  <si>
    <t xml:space="preserve">158.</t>
  </si>
  <si>
    <t xml:space="preserve">Jirásek Petr</t>
  </si>
  <si>
    <t xml:space="preserve">159.</t>
  </si>
  <si>
    <t xml:space="preserve">Janda Petr</t>
  </si>
  <si>
    <t xml:space="preserve">160.</t>
  </si>
  <si>
    <t xml:space="preserve">Volhein Ladislav</t>
  </si>
  <si>
    <t xml:space="preserve">161.</t>
  </si>
  <si>
    <t xml:space="preserve">Dynybyl Marcel</t>
  </si>
  <si>
    <t xml:space="preserve">162.</t>
  </si>
  <si>
    <t xml:space="preserve">Dufek Jan</t>
  </si>
  <si>
    <t xml:space="preserve">163.</t>
  </si>
  <si>
    <t xml:space="preserve">Jochman Josef</t>
  </si>
  <si>
    <t xml:space="preserve">164.</t>
  </si>
  <si>
    <t xml:space="preserve">Luffer Aleš</t>
  </si>
  <si>
    <t xml:space="preserve">165.</t>
  </si>
  <si>
    <t xml:space="preserve">Žucha David</t>
  </si>
  <si>
    <t xml:space="preserve">166.</t>
  </si>
  <si>
    <t xml:space="preserve">Maška Jiří</t>
  </si>
  <si>
    <t xml:space="preserve">167.</t>
  </si>
  <si>
    <t xml:space="preserve">Beláň Vlastimil</t>
  </si>
  <si>
    <t xml:space="preserve">168.</t>
  </si>
  <si>
    <t xml:space="preserve">Herink Josef</t>
  </si>
  <si>
    <t xml:space="preserve">169.</t>
  </si>
  <si>
    <t xml:space="preserve">Novotný Zbyněk</t>
  </si>
  <si>
    <t xml:space="preserve">170.</t>
  </si>
  <si>
    <t xml:space="preserve">Kučera Pavel</t>
  </si>
  <si>
    <t xml:space="preserve">171.</t>
  </si>
  <si>
    <t xml:space="preserve">Elišák Roman</t>
  </si>
  <si>
    <t xml:space="preserve">172.</t>
  </si>
  <si>
    <t xml:space="preserve">Coufal Jiří</t>
  </si>
  <si>
    <t xml:space="preserve">173.</t>
  </si>
  <si>
    <t xml:space="preserve">Appl Vladimír</t>
  </si>
  <si>
    <t xml:space="preserve">174.</t>
  </si>
  <si>
    <t xml:space="preserve">Vejvoda Jindřich st.</t>
  </si>
  <si>
    <t xml:space="preserve">175.</t>
  </si>
  <si>
    <t xml:space="preserve">Sigmund Jan</t>
  </si>
  <si>
    <t xml:space="preserve">176.</t>
  </si>
  <si>
    <t xml:space="preserve">Rambousek Milan</t>
  </si>
  <si>
    <t xml:space="preserve">177.</t>
  </si>
  <si>
    <t xml:space="preserve">Szotkowski Richard</t>
  </si>
  <si>
    <t xml:space="preserve">178.</t>
  </si>
  <si>
    <t xml:space="preserve">Hrdlička Jiří</t>
  </si>
  <si>
    <t xml:space="preserve">179.</t>
  </si>
  <si>
    <t xml:space="preserve">Arnold Ctibor</t>
  </si>
  <si>
    <t xml:space="preserve">180.</t>
  </si>
  <si>
    <t xml:space="preserve">Frček Jiří</t>
  </si>
  <si>
    <t xml:space="preserve">181.</t>
  </si>
  <si>
    <t xml:space="preserve">Strnad Ivo</t>
  </si>
  <si>
    <t xml:space="preserve">182.</t>
  </si>
  <si>
    <t xml:space="preserve">Šlajs Libor</t>
  </si>
  <si>
    <t xml:space="preserve">183.</t>
  </si>
  <si>
    <t xml:space="preserve">Héra Jiří</t>
  </si>
  <si>
    <t xml:space="preserve">184.</t>
  </si>
  <si>
    <t xml:space="preserve">Žemlička Ladislav</t>
  </si>
  <si>
    <t xml:space="preserve">185.</t>
  </si>
  <si>
    <t xml:space="preserve">Havlík Lubor</t>
  </si>
  <si>
    <t xml:space="preserve">186.</t>
  </si>
  <si>
    <t xml:space="preserve">Kretzer Daniel</t>
  </si>
  <si>
    <t xml:space="preserve">187.</t>
  </si>
  <si>
    <t xml:space="preserve">Kleckner Josef</t>
  </si>
  <si>
    <t xml:space="preserve">188.</t>
  </si>
  <si>
    <t xml:space="preserve">Rybanský Stanislav</t>
  </si>
  <si>
    <t xml:space="preserve">189.</t>
  </si>
  <si>
    <t xml:space="preserve">Dvořák Jan</t>
  </si>
  <si>
    <t xml:space="preserve">190.</t>
  </si>
  <si>
    <t xml:space="preserve">Alexa Vladislav</t>
  </si>
  <si>
    <t xml:space="preserve">191.</t>
  </si>
  <si>
    <t xml:space="preserve">Pušš Valentin</t>
  </si>
  <si>
    <t xml:space="preserve">192.</t>
  </si>
  <si>
    <t xml:space="preserve">Burian Karel</t>
  </si>
  <si>
    <t xml:space="preserve">193.</t>
  </si>
  <si>
    <t xml:space="preserve">Maštalíř Tomáš</t>
  </si>
  <si>
    <t xml:space="preserve">194.</t>
  </si>
  <si>
    <t xml:space="preserve">Bartoň Milan</t>
  </si>
  <si>
    <t xml:space="preserve">195.</t>
  </si>
  <si>
    <t xml:space="preserve">Flasar Petr</t>
  </si>
  <si>
    <t xml:space="preserve">196.</t>
  </si>
  <si>
    <t xml:space="preserve">Koňařík David</t>
  </si>
  <si>
    <t xml:space="preserve">197.</t>
  </si>
  <si>
    <t xml:space="preserve">Hartman Pavel</t>
  </si>
  <si>
    <t xml:space="preserve">198.</t>
  </si>
  <si>
    <t xml:space="preserve">Vallová Markéta</t>
  </si>
  <si>
    <t xml:space="preserve">199.</t>
  </si>
  <si>
    <t xml:space="preserve">Janča Marek</t>
  </si>
  <si>
    <t xml:space="preserve">200.</t>
  </si>
  <si>
    <t xml:space="preserve">Dostál Tomáš</t>
  </si>
  <si>
    <t xml:space="preserve">201.</t>
  </si>
  <si>
    <t xml:space="preserve">Chyba Jaroslav</t>
  </si>
  <si>
    <t xml:space="preserve">202.</t>
  </si>
  <si>
    <t xml:space="preserve">Vlček Martin</t>
  </si>
  <si>
    <t xml:space="preserve">203.</t>
  </si>
  <si>
    <t xml:space="preserve">Hrabec Tomáš</t>
  </si>
  <si>
    <t xml:space="preserve">204.</t>
  </si>
  <si>
    <t xml:space="preserve">Parma Jaroslav</t>
  </si>
  <si>
    <t xml:space="preserve">205.</t>
  </si>
  <si>
    <t xml:space="preserve">Faltýsek Pavel</t>
  </si>
  <si>
    <t xml:space="preserve">206.</t>
  </si>
  <si>
    <t xml:space="preserve">Krampera Miloš</t>
  </si>
  <si>
    <t xml:space="preserve">207.</t>
  </si>
  <si>
    <t xml:space="preserve">Trávníček Tomáš</t>
  </si>
  <si>
    <t xml:space="preserve">208.</t>
  </si>
  <si>
    <t xml:space="preserve">Pekárek Martin</t>
  </si>
  <si>
    <t xml:space="preserve">209.</t>
  </si>
  <si>
    <t xml:space="preserve">Civín Ivan</t>
  </si>
  <si>
    <t xml:space="preserve">210.</t>
  </si>
  <si>
    <t xml:space="preserve">Pastva Lukáš</t>
  </si>
  <si>
    <t xml:space="preserve">211.</t>
  </si>
  <si>
    <t xml:space="preserve">Morkes Jan</t>
  </si>
  <si>
    <t xml:space="preserve">212.</t>
  </si>
  <si>
    <t xml:space="preserve">Boušek Pavel</t>
  </si>
  <si>
    <t xml:space="preserve">213.</t>
  </si>
  <si>
    <t xml:space="preserve">Nosek Vladimír</t>
  </si>
  <si>
    <t xml:space="preserve">214.</t>
  </si>
  <si>
    <t xml:space="preserve">Pojer Lubomír</t>
  </si>
  <si>
    <t xml:space="preserve">215.</t>
  </si>
  <si>
    <t xml:space="preserve">Liška Jan</t>
  </si>
  <si>
    <t xml:space="preserve">216.</t>
  </si>
  <si>
    <t xml:space="preserve">Horký Tomáš</t>
  </si>
  <si>
    <t xml:space="preserve">217.</t>
  </si>
  <si>
    <t xml:space="preserve">Prášil Robert</t>
  </si>
  <si>
    <t xml:space="preserve">218.</t>
  </si>
  <si>
    <t xml:space="preserve">Kubičík Radek</t>
  </si>
  <si>
    <t xml:space="preserve">219.</t>
  </si>
  <si>
    <t xml:space="preserve">Horák Jaroslav</t>
  </si>
  <si>
    <t xml:space="preserve">220.</t>
  </si>
  <si>
    <t xml:space="preserve">Adámek Petr</t>
  </si>
  <si>
    <t xml:space="preserve">221.</t>
  </si>
  <si>
    <t xml:space="preserve">Haertel Lukáš</t>
  </si>
  <si>
    <t xml:space="preserve">222.</t>
  </si>
  <si>
    <t xml:space="preserve">Hájek Josef</t>
  </si>
  <si>
    <t xml:space="preserve">223.</t>
  </si>
  <si>
    <t xml:space="preserve">Pexa Ivan</t>
  </si>
  <si>
    <t xml:space="preserve">224.</t>
  </si>
  <si>
    <t xml:space="preserve">Chytil Jaromír</t>
  </si>
  <si>
    <t xml:space="preserve">225.</t>
  </si>
  <si>
    <t xml:space="preserve">Drahovzal Jiří jun.</t>
  </si>
  <si>
    <t xml:space="preserve">226.</t>
  </si>
  <si>
    <t xml:space="preserve">Synek Miloš</t>
  </si>
  <si>
    <t xml:space="preserve">227.</t>
  </si>
  <si>
    <t xml:space="preserve">Fuksa Marek</t>
  </si>
  <si>
    <t xml:space="preserve">228.</t>
  </si>
  <si>
    <t xml:space="preserve">Květenský Miroslav</t>
  </si>
  <si>
    <t xml:space="preserve">229.</t>
  </si>
  <si>
    <t xml:space="preserve">Hainz Zbyněk</t>
  </si>
  <si>
    <t xml:space="preserve">230.</t>
  </si>
  <si>
    <t xml:space="preserve">Siegel Leoš</t>
  </si>
  <si>
    <t xml:space="preserve">231.</t>
  </si>
  <si>
    <t xml:space="preserve">Petkovič Igor</t>
  </si>
  <si>
    <t xml:space="preserve">232.</t>
  </si>
  <si>
    <t xml:space="preserve">Linhart Vít</t>
  </si>
  <si>
    <t xml:space="preserve">233.</t>
  </si>
  <si>
    <t xml:space="preserve">Nádvorníková Daniela</t>
  </si>
  <si>
    <t xml:space="preserve">234.</t>
  </si>
  <si>
    <t xml:space="preserve">Dvořáčková Pavla</t>
  </si>
  <si>
    <t xml:space="preserve">235.</t>
  </si>
  <si>
    <t xml:space="preserve">Badin Jaromír</t>
  </si>
  <si>
    <t xml:space="preserve">236.</t>
  </si>
  <si>
    <t xml:space="preserve">Vybíral Petr</t>
  </si>
  <si>
    <t xml:space="preserve">237.</t>
  </si>
  <si>
    <t xml:space="preserve">Pršal Petr</t>
  </si>
  <si>
    <t xml:space="preserve">238.</t>
  </si>
  <si>
    <t xml:space="preserve">Filip Ladislav</t>
  </si>
  <si>
    <t xml:space="preserve">239.</t>
  </si>
  <si>
    <t xml:space="preserve">Lenikus Tomáš</t>
  </si>
  <si>
    <t xml:space="preserve">240.</t>
  </si>
  <si>
    <t xml:space="preserve">Tesařík Zbyněk </t>
  </si>
  <si>
    <t xml:space="preserve">241.</t>
  </si>
  <si>
    <t xml:space="preserve">Branda Vlastimil</t>
  </si>
  <si>
    <t xml:space="preserve">242.</t>
  </si>
  <si>
    <t xml:space="preserve">Pokorný Jan</t>
  </si>
  <si>
    <t xml:space="preserve">243.</t>
  </si>
  <si>
    <t xml:space="preserve">Stahl Robert</t>
  </si>
  <si>
    <t xml:space="preserve">244.</t>
  </si>
  <si>
    <t xml:space="preserve">Šuk Radim</t>
  </si>
  <si>
    <t xml:space="preserve">245.</t>
  </si>
  <si>
    <t xml:space="preserve">Stenger Armin</t>
  </si>
  <si>
    <t xml:space="preserve">246.</t>
  </si>
  <si>
    <t xml:space="preserve">Smetánka Jakub</t>
  </si>
  <si>
    <t xml:space="preserve">247.</t>
  </si>
  <si>
    <t xml:space="preserve">Pavlík Ivo</t>
  </si>
  <si>
    <t xml:space="preserve">248.</t>
  </si>
  <si>
    <t xml:space="preserve">Pohl Ladislav</t>
  </si>
  <si>
    <t xml:space="preserve">249.</t>
  </si>
  <si>
    <t xml:space="preserve">Drahovzal Jiří</t>
  </si>
  <si>
    <t xml:space="preserve">250.</t>
  </si>
  <si>
    <t xml:space="preserve">Borel Zoran</t>
  </si>
  <si>
    <t xml:space="preserve">251.</t>
  </si>
  <si>
    <t xml:space="preserve">Jiroušek Jan</t>
  </si>
  <si>
    <t xml:space="preserve">252.</t>
  </si>
  <si>
    <t xml:space="preserve">Bína Jiří</t>
  </si>
  <si>
    <t xml:space="preserve">253.</t>
  </si>
  <si>
    <t xml:space="preserve">Adámek Václav</t>
  </si>
  <si>
    <t xml:space="preserve">254.</t>
  </si>
  <si>
    <t xml:space="preserve">Sluťák Martin</t>
  </si>
  <si>
    <t xml:space="preserve">255.</t>
  </si>
  <si>
    <t xml:space="preserve">Joos Vladimír</t>
  </si>
  <si>
    <t xml:space="preserve">256.</t>
  </si>
  <si>
    <t xml:space="preserve">Nový Oldřich</t>
  </si>
  <si>
    <t xml:space="preserve">257.</t>
  </si>
  <si>
    <t xml:space="preserve">Fiala Tomáš</t>
  </si>
  <si>
    <t xml:space="preserve">258.</t>
  </si>
  <si>
    <t xml:space="preserve">Šemík Vladimír</t>
  </si>
  <si>
    <t xml:space="preserve">259.</t>
  </si>
  <si>
    <t xml:space="preserve">Trčka Jiří</t>
  </si>
  <si>
    <t xml:space="preserve">260.</t>
  </si>
  <si>
    <t xml:space="preserve">Bartoš Pavel</t>
  </si>
  <si>
    <t xml:space="preserve">261.</t>
  </si>
  <si>
    <t xml:space="preserve">Studecký Martin</t>
  </si>
  <si>
    <t xml:space="preserve">262.</t>
  </si>
  <si>
    <t xml:space="preserve">Kotrč Rudolf</t>
  </si>
  <si>
    <t xml:space="preserve">263.</t>
  </si>
  <si>
    <t xml:space="preserve">Hlavsa Petr</t>
  </si>
  <si>
    <t xml:space="preserve">264.</t>
  </si>
  <si>
    <t xml:space="preserve">Karásek David</t>
  </si>
  <si>
    <t xml:space="preserve">265.</t>
  </si>
  <si>
    <t xml:space="preserve">Černý Jan</t>
  </si>
  <si>
    <t xml:space="preserve">266.</t>
  </si>
  <si>
    <t xml:space="preserve">Buček Petr</t>
  </si>
  <si>
    <t xml:space="preserve">267.</t>
  </si>
  <si>
    <t xml:space="preserve">Pavlík Jiří ml.</t>
  </si>
  <si>
    <t xml:space="preserve">268.</t>
  </si>
  <si>
    <t xml:space="preserve">Bílek Josef</t>
  </si>
  <si>
    <t xml:space="preserve">269.</t>
  </si>
  <si>
    <t xml:space="preserve">Drha David</t>
  </si>
  <si>
    <t xml:space="preserve">270.</t>
  </si>
  <si>
    <t xml:space="preserve">Očenáš Josef</t>
  </si>
  <si>
    <t xml:space="preserve">271.</t>
  </si>
  <si>
    <t xml:space="preserve">Bureš Karel</t>
  </si>
  <si>
    <t xml:space="preserve">272.</t>
  </si>
  <si>
    <t xml:space="preserve">Kolařík František</t>
  </si>
  <si>
    <t xml:space="preserve">273.</t>
  </si>
  <si>
    <t xml:space="preserve">Soukupová</t>
  </si>
  <si>
    <t xml:space="preserve">274.</t>
  </si>
  <si>
    <t xml:space="preserve">Bárta Kamil</t>
  </si>
  <si>
    <t xml:space="preserve">275.</t>
  </si>
  <si>
    <t xml:space="preserve">Šindelář Jan</t>
  </si>
  <si>
    <t xml:space="preserve">276.</t>
  </si>
  <si>
    <t xml:space="preserve">Attila Doeme</t>
  </si>
  <si>
    <t xml:space="preserve">277.</t>
  </si>
  <si>
    <t xml:space="preserve">Haffner Roman</t>
  </si>
  <si>
    <t xml:space="preserve">278.</t>
  </si>
  <si>
    <t xml:space="preserve">Miklašová Anna</t>
  </si>
  <si>
    <t xml:space="preserve">279.</t>
  </si>
  <si>
    <t xml:space="preserve">Pavlík Jiří st.</t>
  </si>
  <si>
    <t xml:space="preserve">280.</t>
  </si>
  <si>
    <t xml:space="preserve">Korčák Tomáš</t>
  </si>
  <si>
    <t xml:space="preserve">281.</t>
  </si>
  <si>
    <t xml:space="preserve">Jiránková Jana</t>
  </si>
  <si>
    <t xml:space="preserve">282.</t>
  </si>
  <si>
    <t xml:space="preserve">Novosad Gustav</t>
  </si>
  <si>
    <t xml:space="preserve">283.</t>
  </si>
  <si>
    <t xml:space="preserve">Adamec František</t>
  </si>
  <si>
    <t xml:space="preserve">284.</t>
  </si>
  <si>
    <t xml:space="preserve">6.12.</t>
  </si>
  <si>
    <t xml:space="preserve">Zajíček Miloslav </t>
  </si>
  <si>
    <t xml:space="preserve">Mařák Jindřich</t>
  </si>
  <si>
    <t xml:space="preserve">Voldřich František</t>
  </si>
  <si>
    <t xml:space="preserve">Radkovič Michal</t>
  </si>
  <si>
    <t xml:space="preserve">Gibson Stanislav</t>
  </si>
  <si>
    <t xml:space="preserve">Drtil Mário</t>
  </si>
  <si>
    <t xml:space="preserve">Jančík Miloslav</t>
  </si>
  <si>
    <t xml:space="preserve">Prepletaný Jan</t>
  </si>
  <si>
    <t xml:space="preserve">Poulíček František </t>
  </si>
  <si>
    <t xml:space="preserve">Potůčková Ludmila</t>
  </si>
  <si>
    <t xml:space="preserve">Holíková Ilona</t>
  </si>
  <si>
    <t xml:space="preserve">Mach Petr</t>
  </si>
  <si>
    <t xml:space="preserve">Pilařová Jana</t>
  </si>
  <si>
    <t xml:space="preserve">Hynek Ilja</t>
  </si>
  <si>
    <t xml:space="preserve">Dvořák Roman</t>
  </si>
  <si>
    <t xml:space="preserve">Bartoš Jiří</t>
  </si>
  <si>
    <t xml:space="preserve">Dejdar</t>
  </si>
  <si>
    <t xml:space="preserve">Kohoutek Jan</t>
  </si>
  <si>
    <t xml:space="preserve">Soudný Jan</t>
  </si>
  <si>
    <t xml:space="preserve">Vudmaska</t>
  </si>
  <si>
    <t xml:space="preserve">Doležal Petr</t>
  </si>
  <si>
    <t xml:space="preserve">Šmíd Milan</t>
  </si>
  <si>
    <t xml:space="preserve">Willant Ákosz</t>
  </si>
  <si>
    <t xml:space="preserve">Dědina Radim</t>
  </si>
  <si>
    <t xml:space="preserve">Šilar František</t>
  </si>
  <si>
    <t xml:space="preserve">Koukal Lukáš</t>
  </si>
  <si>
    <t xml:space="preserve">Kalvoda Stanislav</t>
  </si>
  <si>
    <t xml:space="preserve">Michovský Pavel</t>
  </si>
  <si>
    <t xml:space="preserve">Keclík Ivo</t>
  </si>
  <si>
    <t xml:space="preserve">Hoffmann Přemysl</t>
  </si>
  <si>
    <t xml:space="preserve">Maláník Zdeněk</t>
  </si>
  <si>
    <t xml:space="preserve">Emr Ivan </t>
  </si>
  <si>
    <t xml:space="preserve">Ilnický Vladislav</t>
  </si>
  <si>
    <t xml:space="preserve">Fianta Petr</t>
  </si>
  <si>
    <t xml:space="preserve">Dobeš František</t>
  </si>
  <si>
    <t xml:space="preserve">Ježek Jaroslav</t>
  </si>
  <si>
    <t xml:space="preserve">Tonar Zbyněk</t>
  </si>
  <si>
    <t xml:space="preserve">Čermák Petr</t>
  </si>
  <si>
    <t xml:space="preserve">Votava Ladislav</t>
  </si>
  <si>
    <t xml:space="preserve">Jedlička Jiří</t>
  </si>
  <si>
    <t xml:space="preserve">Misterka Marek</t>
  </si>
  <si>
    <t xml:space="preserve">Votoček Miloš</t>
  </si>
  <si>
    <t xml:space="preserve">Novotný Petr</t>
  </si>
  <si>
    <t xml:space="preserve">Němec Jan</t>
  </si>
  <si>
    <t xml:space="preserve">Svoboda Vilém</t>
  </si>
  <si>
    <t xml:space="preserve">Veselý Ivan</t>
  </si>
  <si>
    <t xml:space="preserve">Drtil Mario</t>
  </si>
  <si>
    <t xml:space="preserve">Šrámek Zdeněk</t>
  </si>
  <si>
    <t xml:space="preserve">Liška Jindři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2" width="6.56"/>
    <col collapsed="false" customWidth="true" hidden="false" outlineLevel="0" max="8" min="8" style="3" width="6.56"/>
    <col collapsed="false" customWidth="true" hidden="false" outlineLevel="0" max="21" min="9" style="2" width="6.56"/>
    <col collapsed="false" customWidth="true" hidden="false" outlineLevel="0" max="22" min="22" style="1" width="6.56"/>
    <col collapsed="false" customWidth="true" hidden="false" outlineLevel="0" max="23" min="23" style="2" width="4.56"/>
    <col collapsed="false" customWidth="true" hidden="false" outlineLevel="0" max="24" min="24" style="4" width="1.56"/>
    <col collapsed="false" customWidth="true" hidden="false" outlineLevel="0" max="25" min="25" style="1" width="4.7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4</v>
      </c>
      <c r="G1" s="8" t="s">
        <v>1</v>
      </c>
      <c r="H1" s="7" t="s">
        <v>5</v>
      </c>
      <c r="I1" s="7" t="s">
        <v>6</v>
      </c>
      <c r="J1" s="7" t="s">
        <v>7</v>
      </c>
      <c r="K1" s="7" t="s">
        <v>2</v>
      </c>
      <c r="L1" s="7" t="s">
        <v>8</v>
      </c>
      <c r="M1" s="7" t="s">
        <v>9</v>
      </c>
      <c r="N1" s="7" t="s">
        <v>10</v>
      </c>
      <c r="O1" s="7" t="s">
        <v>11</v>
      </c>
      <c r="P1" s="7" t="s">
        <v>12</v>
      </c>
      <c r="Q1" s="7" t="s">
        <v>1</v>
      </c>
      <c r="R1" s="7" t="s">
        <v>2</v>
      </c>
      <c r="S1" s="7" t="s">
        <v>13</v>
      </c>
      <c r="T1" s="7" t="s">
        <v>14</v>
      </c>
      <c r="U1" s="9" t="s">
        <v>12</v>
      </c>
      <c r="V1" s="10"/>
      <c r="W1" s="9"/>
    </row>
    <row r="2" customFormat="false" ht="12.75" hidden="false" customHeight="false" outlineLevel="0" collapsed="false">
      <c r="A2" s="11" t="s">
        <v>15</v>
      </c>
      <c r="B2" s="12" t="s">
        <v>16</v>
      </c>
      <c r="C2" s="13" t="s">
        <v>17</v>
      </c>
      <c r="D2" s="13" t="s">
        <v>18</v>
      </c>
      <c r="E2" s="13" t="s">
        <v>19</v>
      </c>
      <c r="F2" s="13" t="s">
        <v>20</v>
      </c>
      <c r="G2" s="13" t="s">
        <v>21</v>
      </c>
      <c r="H2" s="13" t="s">
        <v>22</v>
      </c>
      <c r="I2" s="13" t="s">
        <v>23</v>
      </c>
      <c r="J2" s="13" t="s">
        <v>24</v>
      </c>
      <c r="K2" s="13" t="s">
        <v>25</v>
      </c>
      <c r="L2" s="13" t="s">
        <v>26</v>
      </c>
      <c r="M2" s="13" t="s">
        <v>27</v>
      </c>
      <c r="N2" s="13" t="s">
        <v>28</v>
      </c>
      <c r="O2" s="13" t="s">
        <v>29</v>
      </c>
      <c r="P2" s="13" t="s">
        <v>30</v>
      </c>
      <c r="Q2" s="13" t="s">
        <v>31</v>
      </c>
      <c r="R2" s="13" t="s">
        <v>32</v>
      </c>
      <c r="S2" s="13" t="s">
        <v>33</v>
      </c>
      <c r="T2" s="13" t="s">
        <v>34</v>
      </c>
      <c r="U2" s="14" t="s">
        <v>35</v>
      </c>
      <c r="V2" s="15" t="s">
        <v>36</v>
      </c>
      <c r="W2" s="14" t="s">
        <v>37</v>
      </c>
    </row>
    <row r="3" customFormat="false" ht="13.5" hidden="false" customHeight="false" outlineLevel="0" collapsed="false">
      <c r="A3" s="16" t="s">
        <v>38</v>
      </c>
      <c r="B3" s="17" t="s">
        <v>39</v>
      </c>
      <c r="C3" s="18" t="s">
        <v>40</v>
      </c>
      <c r="D3" s="18" t="s">
        <v>41</v>
      </c>
      <c r="E3" s="18" t="s">
        <v>42</v>
      </c>
      <c r="F3" s="18" t="s">
        <v>43</v>
      </c>
      <c r="G3" s="19" t="s">
        <v>44</v>
      </c>
      <c r="H3" s="19" t="s">
        <v>45</v>
      </c>
      <c r="I3" s="19" t="s">
        <v>46</v>
      </c>
      <c r="J3" s="18" t="s">
        <v>47</v>
      </c>
      <c r="K3" s="18" t="s">
        <v>48</v>
      </c>
      <c r="L3" s="18" t="s">
        <v>49</v>
      </c>
      <c r="M3" s="18" t="s">
        <v>50</v>
      </c>
      <c r="N3" s="18" t="s">
        <v>51</v>
      </c>
      <c r="O3" s="18" t="s">
        <v>52</v>
      </c>
      <c r="P3" s="18" t="s">
        <v>53</v>
      </c>
      <c r="Q3" s="18" t="s">
        <v>54</v>
      </c>
      <c r="R3" s="18" t="s">
        <v>55</v>
      </c>
      <c r="S3" s="18" t="s">
        <v>56</v>
      </c>
      <c r="T3" s="18" t="s">
        <v>57</v>
      </c>
      <c r="U3" s="20" t="s">
        <v>58</v>
      </c>
      <c r="V3" s="17" t="s">
        <v>59</v>
      </c>
      <c r="W3" s="20"/>
    </row>
    <row r="4" customFormat="false" ht="12.75" hidden="false" customHeight="true" outlineLevel="0" collapsed="false">
      <c r="A4" s="21" t="s">
        <v>60</v>
      </c>
      <c r="B4" s="22" t="n">
        <v>0</v>
      </c>
      <c r="C4" s="22" t="n">
        <v>95.59</v>
      </c>
      <c r="D4" s="22" t="n">
        <v>99.9</v>
      </c>
      <c r="E4" s="22" t="n">
        <v>90.87</v>
      </c>
      <c r="F4" s="22" t="n">
        <v>97.64</v>
      </c>
      <c r="G4" s="22" t="n">
        <v>0</v>
      </c>
      <c r="H4" s="22" t="n">
        <v>100</v>
      </c>
      <c r="I4" s="22" t="n">
        <v>100</v>
      </c>
      <c r="J4" s="22" t="n">
        <v>100</v>
      </c>
      <c r="K4" s="22" t="n">
        <v>0</v>
      </c>
      <c r="L4" s="22" t="n">
        <v>0</v>
      </c>
      <c r="M4" s="22" t="n">
        <v>0</v>
      </c>
      <c r="N4" s="22" t="n">
        <v>100</v>
      </c>
      <c r="O4" s="22" t="n">
        <v>0</v>
      </c>
      <c r="P4" s="22" t="n">
        <v>100</v>
      </c>
      <c r="Q4" s="22" t="n">
        <v>0</v>
      </c>
      <c r="R4" s="22" t="n">
        <v>0</v>
      </c>
      <c r="S4" s="22" t="n">
        <v>0</v>
      </c>
      <c r="T4" s="22" t="n">
        <v>100</v>
      </c>
      <c r="U4" s="23" t="n">
        <v>0</v>
      </c>
      <c r="V4" s="24" t="n">
        <f aca="false">(LARGE(B4:U4,1))+(LARGE(B4:U4,2))+(LARGE(B4:U4,3))+(LARGE(B4:U4,4))+(LARGE(B4:U4,5))</f>
        <v>500</v>
      </c>
      <c r="W4" s="25" t="s">
        <v>39</v>
      </c>
      <c r="Y4" s="4"/>
      <c r="Z4" s="4"/>
    </row>
    <row r="5" customFormat="false" ht="12.75" hidden="false" customHeight="true" outlineLevel="0" collapsed="false">
      <c r="A5" s="26" t="s">
        <v>61</v>
      </c>
      <c r="B5" s="27" t="n">
        <v>0</v>
      </c>
      <c r="C5" s="27" t="n">
        <v>100</v>
      </c>
      <c r="D5" s="27" t="n">
        <v>95.49</v>
      </c>
      <c r="E5" s="27" t="n">
        <v>90.04</v>
      </c>
      <c r="F5" s="27" t="n">
        <v>0</v>
      </c>
      <c r="G5" s="27" t="n">
        <v>0</v>
      </c>
      <c r="H5" s="27" t="n">
        <v>0</v>
      </c>
      <c r="I5" s="27" t="n">
        <v>91.63</v>
      </c>
      <c r="J5" s="27" t="n">
        <v>82.4</v>
      </c>
      <c r="K5" s="27" t="n">
        <v>81.72</v>
      </c>
      <c r="L5" s="27" t="n">
        <v>0</v>
      </c>
      <c r="M5" s="27" t="n">
        <v>89.87</v>
      </c>
      <c r="N5" s="27" t="n">
        <v>73.81</v>
      </c>
      <c r="O5" s="27" t="n">
        <v>100</v>
      </c>
      <c r="P5" s="27" t="n">
        <v>78.91</v>
      </c>
      <c r="Q5" s="27" t="n">
        <v>0</v>
      </c>
      <c r="R5" s="27" t="n">
        <v>98.04</v>
      </c>
      <c r="S5" s="27" t="n">
        <v>81.78</v>
      </c>
      <c r="T5" s="27" t="n">
        <v>98.54</v>
      </c>
      <c r="U5" s="28" t="n">
        <v>83.18</v>
      </c>
      <c r="V5" s="29" t="n">
        <f aca="false">(LARGE(B5:U5,1))+(LARGE(B5:U5,2))+(LARGE(B5:U5,3))+(LARGE(B5:U5,4))+(LARGE(B5:U5,5))</f>
        <v>492.07</v>
      </c>
      <c r="W5" s="30" t="s">
        <v>40</v>
      </c>
      <c r="Y5" s="4"/>
      <c r="Z5" s="4"/>
    </row>
    <row r="6" customFormat="false" ht="12.75" hidden="false" customHeight="true" outlineLevel="0" collapsed="false">
      <c r="A6" s="31" t="s">
        <v>62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91.22</v>
      </c>
      <c r="G6" s="27" t="n">
        <v>100</v>
      </c>
      <c r="H6" s="27" t="n">
        <v>0</v>
      </c>
      <c r="I6" s="27" t="n">
        <v>84.8</v>
      </c>
      <c r="J6" s="27" t="n">
        <v>0</v>
      </c>
      <c r="K6" s="27" t="n">
        <v>0</v>
      </c>
      <c r="L6" s="27" t="n">
        <v>0</v>
      </c>
      <c r="M6" s="27" t="n">
        <v>100</v>
      </c>
      <c r="N6" s="27" t="n">
        <v>0</v>
      </c>
      <c r="O6" s="27" t="n">
        <v>98.58</v>
      </c>
      <c r="P6" s="27" t="n">
        <v>0</v>
      </c>
      <c r="Q6" s="27" t="n">
        <v>89.03</v>
      </c>
      <c r="R6" s="27" t="n">
        <v>0</v>
      </c>
      <c r="S6" s="27" t="n">
        <v>0</v>
      </c>
      <c r="T6" s="27" t="n">
        <v>0</v>
      </c>
      <c r="U6" s="28" t="n">
        <v>99.81</v>
      </c>
      <c r="V6" s="29" t="n">
        <f aca="false">(LARGE(B6:U6,1))+(LARGE(B6:U6,2))+(LARGE(B6:U6,3))+(LARGE(B6:U6,4))+(LARGE(B6:U6,5))</f>
        <v>489.61</v>
      </c>
      <c r="W6" s="30" t="s">
        <v>41</v>
      </c>
      <c r="Y6" s="4"/>
      <c r="Z6" s="4"/>
    </row>
    <row r="7" customFormat="false" ht="12.75" hidden="false" customHeight="true" outlineLevel="0" collapsed="false">
      <c r="A7" s="31" t="s">
        <v>63</v>
      </c>
      <c r="B7" s="27" t="n">
        <v>0</v>
      </c>
      <c r="C7" s="27" t="n">
        <v>0</v>
      </c>
      <c r="D7" s="27" t="n">
        <v>0</v>
      </c>
      <c r="E7" s="27" t="n">
        <v>92.19</v>
      </c>
      <c r="F7" s="27" t="n">
        <v>100</v>
      </c>
      <c r="G7" s="27" t="n">
        <v>0</v>
      </c>
      <c r="H7" s="27" t="n">
        <v>88.6</v>
      </c>
      <c r="I7" s="27" t="n">
        <v>82.91</v>
      </c>
      <c r="J7" s="27" t="n">
        <v>88.49</v>
      </c>
      <c r="K7" s="27" t="n">
        <v>0</v>
      </c>
      <c r="L7" s="27" t="n">
        <v>0</v>
      </c>
      <c r="M7" s="27" t="n">
        <v>0</v>
      </c>
      <c r="N7" s="27" t="n">
        <v>70.83</v>
      </c>
      <c r="O7" s="27" t="n">
        <v>0</v>
      </c>
      <c r="P7" s="27" t="n">
        <v>79.25</v>
      </c>
      <c r="Q7" s="27" t="n">
        <v>0</v>
      </c>
      <c r="R7" s="27" t="n">
        <v>100</v>
      </c>
      <c r="S7" s="27" t="n">
        <v>100</v>
      </c>
      <c r="T7" s="27" t="n">
        <v>89.24</v>
      </c>
      <c r="U7" s="28" t="n">
        <v>86.07</v>
      </c>
      <c r="V7" s="29" t="n">
        <f aca="false">(LARGE(B7:U7,1))+(LARGE(B7:U7,2))+(LARGE(B7:U7,3))+(LARGE(B7:U7,4))+(LARGE(B7:U7,5))</f>
        <v>481.43</v>
      </c>
      <c r="W7" s="30" t="s">
        <v>42</v>
      </c>
      <c r="Y7" s="4"/>
      <c r="Z7" s="4"/>
    </row>
    <row r="8" customFormat="false" ht="12.75" hidden="false" customHeight="true" outlineLevel="0" collapsed="false">
      <c r="A8" s="31" t="s">
        <v>64</v>
      </c>
      <c r="B8" s="27" t="n">
        <v>0</v>
      </c>
      <c r="C8" s="27" t="n">
        <v>0</v>
      </c>
      <c r="D8" s="27" t="n">
        <v>91.71</v>
      </c>
      <c r="E8" s="27" t="n">
        <v>100</v>
      </c>
      <c r="F8" s="27" t="n">
        <v>73.95</v>
      </c>
      <c r="G8" s="27" t="n">
        <v>0</v>
      </c>
      <c r="H8" s="27" t="n">
        <v>92.17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65.18</v>
      </c>
      <c r="O8" s="27" t="n">
        <v>99.15</v>
      </c>
      <c r="P8" s="27" t="n">
        <v>60.99</v>
      </c>
      <c r="Q8" s="27" t="n">
        <v>0</v>
      </c>
      <c r="R8" s="27" t="n">
        <v>0</v>
      </c>
      <c r="S8" s="27" t="n">
        <v>84.1</v>
      </c>
      <c r="T8" s="27" t="n">
        <v>69.66</v>
      </c>
      <c r="U8" s="28" t="n">
        <v>96.35</v>
      </c>
      <c r="V8" s="29" t="n">
        <f aca="false">(LARGE(B8:U8,1))+(LARGE(B8:U8,2))+(LARGE(B8:U8,3))+(LARGE(B8:U8,4))+(LARGE(B8:U8,5))</f>
        <v>479.38</v>
      </c>
      <c r="W8" s="30" t="s">
        <v>43</v>
      </c>
      <c r="Y8" s="4"/>
      <c r="Z8" s="4"/>
    </row>
    <row r="9" customFormat="false" ht="12.75" hidden="false" customHeight="true" outlineLevel="0" collapsed="false">
      <c r="A9" s="26" t="s">
        <v>65</v>
      </c>
      <c r="B9" s="27" t="n">
        <v>0</v>
      </c>
      <c r="C9" s="27" t="n">
        <v>79.83</v>
      </c>
      <c r="D9" s="27" t="n">
        <v>0</v>
      </c>
      <c r="E9" s="27" t="n">
        <v>78.3</v>
      </c>
      <c r="F9" s="27" t="n">
        <v>93.85</v>
      </c>
      <c r="G9" s="27" t="n">
        <v>0</v>
      </c>
      <c r="H9" s="27" t="n">
        <v>80.91</v>
      </c>
      <c r="I9" s="27" t="n">
        <v>76.06</v>
      </c>
      <c r="J9" s="27" t="n">
        <v>0</v>
      </c>
      <c r="K9" s="27" t="n">
        <v>0</v>
      </c>
      <c r="L9" s="27" t="n">
        <v>99.74</v>
      </c>
      <c r="M9" s="27" t="n">
        <v>0</v>
      </c>
      <c r="N9" s="27" t="n">
        <v>0</v>
      </c>
      <c r="O9" s="27" t="n">
        <v>93.6</v>
      </c>
      <c r="P9" s="27" t="n">
        <v>64.86</v>
      </c>
      <c r="Q9" s="27" t="n">
        <v>0</v>
      </c>
      <c r="R9" s="27" t="n">
        <v>0</v>
      </c>
      <c r="S9" s="27" t="n">
        <v>0</v>
      </c>
      <c r="T9" s="27" t="n">
        <v>95.04</v>
      </c>
      <c r="U9" s="28" t="n">
        <v>0</v>
      </c>
      <c r="V9" s="29" t="n">
        <f aca="false">(LARGE(B9:U9,1))+(LARGE(B9:U9,2))+(LARGE(B9:U9,3))+(LARGE(B9:U9,4))+(LARGE(B9:U9,5))</f>
        <v>463.14</v>
      </c>
      <c r="W9" s="30" t="s">
        <v>44</v>
      </c>
      <c r="Y9" s="4"/>
      <c r="Z9" s="4"/>
    </row>
    <row r="10" customFormat="false" ht="12.75" hidden="false" customHeight="true" outlineLevel="0" collapsed="false">
      <c r="A10" s="32" t="s">
        <v>66</v>
      </c>
      <c r="B10" s="27" t="n">
        <v>91.97</v>
      </c>
      <c r="C10" s="27" t="n">
        <v>0</v>
      </c>
      <c r="D10" s="27" t="n">
        <v>0</v>
      </c>
      <c r="E10" s="27" t="n">
        <v>87.97</v>
      </c>
      <c r="F10" s="27" t="n">
        <v>55.95</v>
      </c>
      <c r="G10" s="27" t="n">
        <v>87.19</v>
      </c>
      <c r="H10" s="27" t="n">
        <v>76.78</v>
      </c>
      <c r="I10" s="27" t="n">
        <v>74.25</v>
      </c>
      <c r="J10" s="27" t="n">
        <v>55.73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69.7</v>
      </c>
      <c r="P10" s="27" t="n">
        <v>0</v>
      </c>
      <c r="Q10" s="27" t="n">
        <v>82.88</v>
      </c>
      <c r="R10" s="27" t="n">
        <v>0</v>
      </c>
      <c r="S10" s="27" t="n">
        <v>68.91</v>
      </c>
      <c r="T10" s="27" t="n">
        <v>88.38</v>
      </c>
      <c r="U10" s="28" t="n">
        <v>80.85</v>
      </c>
      <c r="V10" s="29" t="n">
        <f aca="false">(LARGE(B10:U10,1))+(LARGE(B10:U10,2))+(LARGE(B10:U10,3))+(LARGE(B10:U10,4))+(LARGE(B10:U10,5))</f>
        <v>438.39</v>
      </c>
      <c r="W10" s="30" t="s">
        <v>45</v>
      </c>
      <c r="Y10" s="4"/>
      <c r="Z10" s="4"/>
    </row>
    <row r="11" customFormat="false" ht="12.75" hidden="false" customHeight="true" outlineLevel="0" collapsed="false">
      <c r="A11" s="31" t="s">
        <v>67</v>
      </c>
      <c r="B11" s="27" t="n">
        <v>0</v>
      </c>
      <c r="C11" s="27" t="n">
        <v>0</v>
      </c>
      <c r="D11" s="27" t="n">
        <v>59.41</v>
      </c>
      <c r="E11" s="27" t="n">
        <v>0</v>
      </c>
      <c r="F11" s="27" t="n">
        <v>83.86</v>
      </c>
      <c r="G11" s="27" t="n">
        <v>90.86</v>
      </c>
      <c r="H11" s="27" t="n">
        <v>73.1</v>
      </c>
      <c r="I11" s="27" t="n">
        <v>85.6</v>
      </c>
      <c r="J11" s="27" t="n">
        <v>53.84</v>
      </c>
      <c r="K11" s="27" t="n">
        <v>0</v>
      </c>
      <c r="L11" s="27" t="n">
        <v>0</v>
      </c>
      <c r="M11" s="27" t="n">
        <v>88.4</v>
      </c>
      <c r="N11" s="27" t="n">
        <v>63.37</v>
      </c>
      <c r="O11" s="27" t="n">
        <v>89.24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76.47</v>
      </c>
      <c r="U11" s="28" t="n">
        <v>0</v>
      </c>
      <c r="V11" s="29" t="n">
        <f aca="false">(LARGE(B11:U11,1))+(LARGE(B11:U11,2))+(LARGE(B11:U11,3))+(LARGE(B11:U11,4))+(LARGE(B11:U11,5))</f>
        <v>437.96</v>
      </c>
      <c r="W11" s="30" t="s">
        <v>46</v>
      </c>
      <c r="Y11" s="4"/>
      <c r="Z11" s="4"/>
    </row>
    <row r="12" customFormat="false" ht="12.75" hidden="false" customHeight="true" outlineLevel="0" collapsed="false">
      <c r="A12" s="32" t="s">
        <v>68</v>
      </c>
      <c r="B12" s="27" t="n">
        <v>79.64</v>
      </c>
      <c r="C12" s="27" t="n">
        <v>0</v>
      </c>
      <c r="D12" s="27" t="n">
        <v>88.51</v>
      </c>
      <c r="E12" s="27" t="n">
        <v>71.67</v>
      </c>
      <c r="F12" s="27" t="n">
        <v>82.29</v>
      </c>
      <c r="G12" s="27" t="n">
        <v>63.25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68.73</v>
      </c>
      <c r="N12" s="27" t="n">
        <v>0</v>
      </c>
      <c r="O12" s="27" t="n">
        <v>83.35</v>
      </c>
      <c r="P12" s="27" t="n">
        <v>0</v>
      </c>
      <c r="Q12" s="27" t="n">
        <v>84.51</v>
      </c>
      <c r="R12" s="27" t="n">
        <v>0</v>
      </c>
      <c r="S12" s="27" t="n">
        <v>94.97</v>
      </c>
      <c r="T12" s="27" t="n">
        <v>0</v>
      </c>
      <c r="U12" s="28" t="n">
        <v>0</v>
      </c>
      <c r="V12" s="29" t="n">
        <f aca="false">(LARGE(B12:U12,1))+(LARGE(B12:U12,2))+(LARGE(B12:U12,3))+(LARGE(B12:U12,4))+(LARGE(B12:U12,5))</f>
        <v>433.63</v>
      </c>
      <c r="W12" s="30" t="s">
        <v>47</v>
      </c>
      <c r="Y12" s="4"/>
      <c r="Z12" s="4"/>
    </row>
    <row r="13" customFormat="false" ht="12.75" hidden="false" customHeight="true" outlineLevel="0" collapsed="false">
      <c r="A13" s="31" t="s">
        <v>69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80.14</v>
      </c>
      <c r="K13" s="27" t="n">
        <v>78.86</v>
      </c>
      <c r="L13" s="27" t="n">
        <v>68.31</v>
      </c>
      <c r="M13" s="27" t="n">
        <v>0</v>
      </c>
      <c r="N13" s="27" t="n">
        <v>0</v>
      </c>
      <c r="O13" s="27" t="n">
        <v>86.35</v>
      </c>
      <c r="P13" s="27" t="n">
        <v>0</v>
      </c>
      <c r="Q13" s="27" t="n">
        <v>0</v>
      </c>
      <c r="R13" s="27" t="n">
        <v>51.39</v>
      </c>
      <c r="S13" s="27" t="n">
        <v>0</v>
      </c>
      <c r="T13" s="27" t="n">
        <v>81.4</v>
      </c>
      <c r="U13" s="28" t="n">
        <v>97.07</v>
      </c>
      <c r="V13" s="29" t="n">
        <f aca="false">(LARGE(B13:U13,1))+(LARGE(B13:U13,2))+(LARGE(B13:U13,3))+(LARGE(B13:U13,4))+(LARGE(B13:U13,5))</f>
        <v>423.82</v>
      </c>
      <c r="W13" s="30" t="s">
        <v>48</v>
      </c>
      <c r="Y13" s="4"/>
      <c r="Z13" s="4"/>
    </row>
    <row r="14" customFormat="false" ht="12.75" hidden="false" customHeight="true" outlineLevel="0" collapsed="false">
      <c r="A14" s="33" t="s">
        <v>70</v>
      </c>
      <c r="B14" s="27" t="n">
        <v>0</v>
      </c>
      <c r="C14" s="27" t="n">
        <v>77.01</v>
      </c>
      <c r="D14" s="27" t="n">
        <v>72.69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72.94</v>
      </c>
      <c r="J14" s="27" t="n">
        <v>61.21</v>
      </c>
      <c r="K14" s="27" t="n">
        <v>83.81</v>
      </c>
      <c r="L14" s="27" t="n">
        <v>59.16</v>
      </c>
      <c r="M14" s="27" t="n">
        <v>0</v>
      </c>
      <c r="N14" s="27" t="n">
        <v>75.1</v>
      </c>
      <c r="O14" s="27" t="n">
        <v>0</v>
      </c>
      <c r="P14" s="27" t="n">
        <v>64.91</v>
      </c>
      <c r="Q14" s="27" t="n">
        <v>0</v>
      </c>
      <c r="R14" s="27" t="n">
        <v>99.26</v>
      </c>
      <c r="S14" s="27" t="n">
        <v>0</v>
      </c>
      <c r="T14" s="27" t="n">
        <v>76.11</v>
      </c>
      <c r="U14" s="28" t="n">
        <v>86.53</v>
      </c>
      <c r="V14" s="29" t="n">
        <f aca="false">(LARGE(B14:U14,1))+(LARGE(B14:U14,2))+(LARGE(B14:U14,3))+(LARGE(B14:U14,4))+(LARGE(B14:U14,5))</f>
        <v>422.72</v>
      </c>
      <c r="W14" s="30" t="s">
        <v>49</v>
      </c>
      <c r="Y14" s="4"/>
      <c r="Z14" s="4"/>
    </row>
    <row r="15" customFormat="false" ht="12.75" hidden="false" customHeight="true" outlineLevel="0" collapsed="false">
      <c r="A15" s="33" t="s">
        <v>71</v>
      </c>
      <c r="B15" s="27" t="n">
        <v>0</v>
      </c>
      <c r="C15" s="27" t="n">
        <v>67.72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72.17</v>
      </c>
      <c r="K15" s="27" t="n">
        <v>80.91</v>
      </c>
      <c r="L15" s="27" t="n">
        <v>0</v>
      </c>
      <c r="M15" s="27" t="n">
        <v>0</v>
      </c>
      <c r="N15" s="27" t="n">
        <v>82.28</v>
      </c>
      <c r="O15" s="27" t="n">
        <v>82.29</v>
      </c>
      <c r="P15" s="27" t="n">
        <v>51.88</v>
      </c>
      <c r="Q15" s="27" t="n">
        <v>0</v>
      </c>
      <c r="R15" s="27" t="n">
        <v>89.71</v>
      </c>
      <c r="S15" s="27" t="n">
        <v>0</v>
      </c>
      <c r="T15" s="27" t="n">
        <v>81.87</v>
      </c>
      <c r="U15" s="28" t="n">
        <v>0</v>
      </c>
      <c r="V15" s="29" t="n">
        <f aca="false">(LARGE(B15:U15,1))+(LARGE(B15:U15,2))+(LARGE(B15:U15,3))+(LARGE(B15:U15,4))+(LARGE(B15:U15,5))</f>
        <v>417.06</v>
      </c>
      <c r="W15" s="30" t="s">
        <v>50</v>
      </c>
      <c r="Y15" s="4"/>
      <c r="Z15" s="4"/>
    </row>
    <row r="16" customFormat="false" ht="12.75" hidden="false" customHeight="true" outlineLevel="0" collapsed="false">
      <c r="A16" s="26" t="s">
        <v>72</v>
      </c>
      <c r="B16" s="34" t="n">
        <v>0</v>
      </c>
      <c r="C16" s="27" t="n">
        <v>86.79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71.4</v>
      </c>
      <c r="J16" s="27" t="n">
        <v>74.5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90.78</v>
      </c>
      <c r="S16" s="27" t="n">
        <v>0</v>
      </c>
      <c r="T16" s="27" t="n">
        <v>93.05</v>
      </c>
      <c r="U16" s="28" t="n">
        <v>0</v>
      </c>
      <c r="V16" s="29" t="n">
        <f aca="false">(LARGE(B16:U16,1))+(LARGE(B16:U16,2))+(LARGE(B16:U16,3))+(LARGE(B16:U16,4))+(LARGE(B16:U16,5))</f>
        <v>416.52</v>
      </c>
      <c r="W16" s="30" t="s">
        <v>51</v>
      </c>
      <c r="Y16" s="4"/>
      <c r="Z16" s="4"/>
    </row>
    <row r="17" customFormat="false" ht="12.75" hidden="false" customHeight="true" outlineLevel="0" collapsed="false">
      <c r="A17" s="32" t="s">
        <v>73</v>
      </c>
      <c r="B17" s="27" t="n">
        <v>73.07</v>
      </c>
      <c r="C17" s="27" t="n">
        <v>0</v>
      </c>
      <c r="D17" s="27" t="n">
        <v>0</v>
      </c>
      <c r="E17" s="27" t="n">
        <v>68.97</v>
      </c>
      <c r="F17" s="27" t="n">
        <v>81.66</v>
      </c>
      <c r="G17" s="27" t="n">
        <v>78.7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97.14</v>
      </c>
      <c r="R17" s="27" t="n">
        <v>0</v>
      </c>
      <c r="S17" s="27" t="n">
        <v>0</v>
      </c>
      <c r="T17" s="27" t="n">
        <v>0</v>
      </c>
      <c r="U17" s="28" t="n">
        <v>0</v>
      </c>
      <c r="V17" s="29" t="n">
        <f aca="false">(LARGE(B17:U17,1))+(LARGE(B17:U17,2))+(LARGE(B17:U17,3))+(LARGE(B17:U17,4))+(LARGE(B17:U17,5))</f>
        <v>399.63</v>
      </c>
      <c r="W17" s="30" t="s">
        <v>52</v>
      </c>
      <c r="Y17" s="4"/>
      <c r="Z17" s="4"/>
    </row>
    <row r="18" customFormat="false" ht="12.75" hidden="false" customHeight="true" outlineLevel="0" collapsed="false">
      <c r="A18" s="26" t="s">
        <v>74</v>
      </c>
      <c r="B18" s="34" t="n">
        <v>0</v>
      </c>
      <c r="C18" s="27" t="n">
        <v>71.49</v>
      </c>
      <c r="D18" s="27" t="n">
        <v>81.12</v>
      </c>
      <c r="E18" s="27" t="n">
        <v>0</v>
      </c>
      <c r="F18" s="27" t="n">
        <v>0</v>
      </c>
      <c r="G18" s="27" t="n">
        <v>0</v>
      </c>
      <c r="H18" s="27" t="n">
        <v>69.31</v>
      </c>
      <c r="I18" s="27" t="n">
        <v>0</v>
      </c>
      <c r="J18" s="27" t="n">
        <v>0</v>
      </c>
      <c r="K18" s="27" t="n">
        <v>82.71</v>
      </c>
      <c r="L18" s="27" t="n">
        <v>0</v>
      </c>
      <c r="M18" s="27" t="n">
        <v>0</v>
      </c>
      <c r="N18" s="27" t="n">
        <v>0</v>
      </c>
      <c r="O18" s="27" t="n">
        <v>89.9</v>
      </c>
      <c r="P18" s="27" t="n">
        <v>72.74</v>
      </c>
      <c r="Q18" s="27" t="n">
        <v>0</v>
      </c>
      <c r="R18" s="27" t="n">
        <v>0</v>
      </c>
      <c r="S18" s="27" t="n">
        <v>0</v>
      </c>
      <c r="T18" s="27" t="n">
        <v>0</v>
      </c>
      <c r="U18" s="28" t="n">
        <v>0</v>
      </c>
      <c r="V18" s="29" t="n">
        <f aca="false">(LARGE(B18:U18,1))+(LARGE(B18:U18,2))+(LARGE(B18:U18,3))+(LARGE(B18:U18,4))+(LARGE(B18:U18,5))</f>
        <v>397.96</v>
      </c>
      <c r="W18" s="30" t="s">
        <v>53</v>
      </c>
      <c r="Y18" s="4"/>
      <c r="Z18" s="4"/>
    </row>
    <row r="19" customFormat="false" ht="12.75" hidden="false" customHeight="true" outlineLevel="0" collapsed="false">
      <c r="A19" s="32" t="s">
        <v>75</v>
      </c>
      <c r="B19" s="27" t="n">
        <v>74.92</v>
      </c>
      <c r="C19" s="27" t="n">
        <v>0</v>
      </c>
      <c r="D19" s="27" t="n">
        <v>80.62</v>
      </c>
      <c r="E19" s="27" t="n">
        <v>63.29</v>
      </c>
      <c r="F19" s="27" t="n">
        <v>0</v>
      </c>
      <c r="G19" s="27" t="n">
        <v>0</v>
      </c>
      <c r="H19" s="27" t="n">
        <v>70.26</v>
      </c>
      <c r="I19" s="27" t="n">
        <v>79.79</v>
      </c>
      <c r="J19" s="27" t="n">
        <v>80.96</v>
      </c>
      <c r="K19" s="27" t="n">
        <v>0</v>
      </c>
      <c r="L19" s="27" t="n">
        <v>0</v>
      </c>
      <c r="M19" s="27" t="n">
        <v>0</v>
      </c>
      <c r="N19" s="27" t="n">
        <v>68.45</v>
      </c>
      <c r="O19" s="27" t="n">
        <v>0</v>
      </c>
      <c r="P19" s="27" t="n">
        <v>39.22</v>
      </c>
      <c r="Q19" s="27" t="n">
        <v>0</v>
      </c>
      <c r="R19" s="27" t="n">
        <v>76.65</v>
      </c>
      <c r="S19" s="27" t="n">
        <v>0</v>
      </c>
      <c r="T19" s="27" t="n">
        <v>77.86</v>
      </c>
      <c r="U19" s="28" t="n">
        <v>0</v>
      </c>
      <c r="V19" s="29" t="n">
        <f aca="false">(LARGE(B19:U19,1))+(LARGE(B19:U19,2))+(LARGE(B19:U19,3))+(LARGE(B19:U19,4))+(LARGE(B19:U19,5))</f>
        <v>395.88</v>
      </c>
      <c r="W19" s="30" t="s">
        <v>54</v>
      </c>
      <c r="Y19" s="4"/>
      <c r="Z19" s="4"/>
    </row>
    <row r="20" customFormat="false" ht="12.75" hidden="false" customHeight="true" outlineLevel="0" collapsed="false">
      <c r="A20" s="26" t="s">
        <v>76</v>
      </c>
      <c r="B20" s="34" t="n">
        <v>0</v>
      </c>
      <c r="C20" s="27" t="n">
        <v>0</v>
      </c>
      <c r="D20" s="27" t="n">
        <v>0</v>
      </c>
      <c r="E20" s="27" t="n">
        <v>84.18</v>
      </c>
      <c r="F20" s="27" t="n">
        <v>0</v>
      </c>
      <c r="G20" s="27" t="n">
        <v>71.41</v>
      </c>
      <c r="H20" s="27" t="n">
        <v>0</v>
      </c>
      <c r="I20" s="27" t="n">
        <v>90.12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65.01</v>
      </c>
      <c r="T20" s="27" t="n">
        <v>0</v>
      </c>
      <c r="U20" s="28" t="n">
        <v>80.4</v>
      </c>
      <c r="V20" s="29" t="n">
        <f aca="false">(LARGE(B20:U20,1))+(LARGE(B20:U20,2))+(LARGE(B20:U20,3))+(LARGE(B20:U20,4))+(LARGE(B20:U20,5))</f>
        <v>391.12</v>
      </c>
      <c r="W20" s="30" t="s">
        <v>55</v>
      </c>
      <c r="Y20" s="4"/>
      <c r="Z20" s="4"/>
    </row>
    <row r="21" customFormat="false" ht="12.75" hidden="false" customHeight="true" outlineLevel="0" collapsed="false">
      <c r="A21" s="26" t="s">
        <v>77</v>
      </c>
      <c r="B21" s="27" t="n">
        <v>0</v>
      </c>
      <c r="C21" s="27" t="n">
        <v>55.93</v>
      </c>
      <c r="D21" s="27" t="n">
        <v>72.8</v>
      </c>
      <c r="E21" s="27" t="n">
        <v>0</v>
      </c>
      <c r="F21" s="27" t="n">
        <v>56.9</v>
      </c>
      <c r="G21" s="27" t="n">
        <v>0</v>
      </c>
      <c r="H21" s="27" t="n">
        <v>56.45</v>
      </c>
      <c r="I21" s="27" t="n">
        <v>61.8</v>
      </c>
      <c r="J21" s="27" t="n">
        <v>64.27</v>
      </c>
      <c r="K21" s="27" t="n">
        <v>57.01</v>
      </c>
      <c r="L21" s="27" t="n">
        <v>77.05</v>
      </c>
      <c r="M21" s="27" t="n">
        <v>0</v>
      </c>
      <c r="N21" s="27" t="n">
        <v>69.53</v>
      </c>
      <c r="O21" s="27" t="n">
        <v>68.18</v>
      </c>
      <c r="P21" s="27" t="n">
        <v>56.81</v>
      </c>
      <c r="Q21" s="27" t="n">
        <v>0</v>
      </c>
      <c r="R21" s="27" t="n">
        <v>74.41</v>
      </c>
      <c r="S21" s="27" t="n">
        <v>0</v>
      </c>
      <c r="T21" s="27" t="n">
        <v>77.1</v>
      </c>
      <c r="U21" s="28" t="n">
        <v>87.72</v>
      </c>
      <c r="V21" s="29" t="n">
        <f aca="false">(LARGE(B21:U21,1))+(LARGE(B21:U21,2))+(LARGE(B21:U21,3))+(LARGE(B21:U21,4))+(LARGE(B21:U21,5))</f>
        <v>389.08</v>
      </c>
      <c r="W21" s="30" t="s">
        <v>56</v>
      </c>
      <c r="Y21" s="4"/>
      <c r="Z21" s="4"/>
    </row>
    <row r="22" customFormat="false" ht="12.75" hidden="false" customHeight="true" outlineLevel="0" collapsed="false">
      <c r="A22" s="26" t="s">
        <v>78</v>
      </c>
      <c r="B22" s="27" t="n">
        <v>0</v>
      </c>
      <c r="C22" s="27" t="n">
        <v>87.09</v>
      </c>
      <c r="D22" s="27" t="n">
        <v>75.59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65.35</v>
      </c>
      <c r="Q22" s="27" t="n">
        <v>0</v>
      </c>
      <c r="R22" s="27" t="n">
        <v>78.36</v>
      </c>
      <c r="S22" s="27" t="n">
        <v>0</v>
      </c>
      <c r="T22" s="27" t="n">
        <v>82.68</v>
      </c>
      <c r="U22" s="28" t="n">
        <v>0</v>
      </c>
      <c r="V22" s="29" t="n">
        <f aca="false">(LARGE(B22:U22,1))+(LARGE(B22:U22,2))+(LARGE(B22:U22,3))+(LARGE(B22:U22,4))+(LARGE(B22:U22,5))</f>
        <v>389.07</v>
      </c>
      <c r="W22" s="30" t="s">
        <v>57</v>
      </c>
      <c r="Y22" s="4"/>
      <c r="Z22" s="4"/>
    </row>
    <row r="23" customFormat="false" ht="12.75" hidden="false" customHeight="true" outlineLevel="0" collapsed="false">
      <c r="A23" s="31" t="s">
        <v>79</v>
      </c>
      <c r="B23" s="34" t="n">
        <v>0</v>
      </c>
      <c r="C23" s="27" t="n">
        <v>0</v>
      </c>
      <c r="D23" s="27" t="n">
        <v>10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92.25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95.52</v>
      </c>
      <c r="U23" s="28" t="n">
        <v>100</v>
      </c>
      <c r="V23" s="29" t="n">
        <f aca="false">(LARGE(B23:U23,1))+(LARGE(B23:U23,2))+(LARGE(B23:U23,3))+(LARGE(B23:U23,4))+(LARGE(B23:U23,5))</f>
        <v>387.77</v>
      </c>
      <c r="W23" s="30" t="s">
        <v>58</v>
      </c>
      <c r="Y23" s="4"/>
      <c r="Z23" s="4"/>
    </row>
    <row r="24" customFormat="false" ht="12.75" hidden="false" customHeight="true" outlineLevel="0" collapsed="false">
      <c r="A24" s="32" t="s">
        <v>80</v>
      </c>
      <c r="B24" s="27" t="n">
        <v>100</v>
      </c>
      <c r="C24" s="27" t="n">
        <v>0</v>
      </c>
      <c r="D24" s="27" t="n">
        <v>0</v>
      </c>
      <c r="E24" s="27" t="n">
        <v>83.58</v>
      </c>
      <c r="F24" s="27" t="n">
        <v>55.99</v>
      </c>
      <c r="G24" s="27" t="n">
        <v>77.62</v>
      </c>
      <c r="H24" s="27" t="n">
        <v>56.5</v>
      </c>
      <c r="I24" s="27" t="n">
        <v>67.46</v>
      </c>
      <c r="J24" s="27" t="n">
        <v>46.74</v>
      </c>
      <c r="K24" s="27" t="n">
        <v>0</v>
      </c>
      <c r="L24" s="27" t="n">
        <v>0</v>
      </c>
      <c r="M24" s="27" t="n">
        <v>46.84</v>
      </c>
      <c r="N24" s="27" t="n">
        <v>0</v>
      </c>
      <c r="O24" s="27" t="n">
        <v>51.77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8" t="n">
        <v>43.89</v>
      </c>
      <c r="V24" s="29" t="n">
        <f aca="false">(LARGE(B24:U24,1))+(LARGE(B24:U24,2))+(LARGE(B24:U24,3))+(LARGE(B24:U24,4))+(LARGE(B24:U24,5))</f>
        <v>385.16</v>
      </c>
      <c r="W24" s="30" t="s">
        <v>81</v>
      </c>
      <c r="Y24" s="4"/>
      <c r="Z24" s="4"/>
    </row>
    <row r="25" customFormat="false" ht="12.75" hidden="false" customHeight="true" outlineLevel="0" collapsed="false">
      <c r="A25" s="31" t="s">
        <v>82</v>
      </c>
      <c r="B25" s="27" t="n">
        <v>0</v>
      </c>
      <c r="C25" s="27" t="n">
        <v>0</v>
      </c>
      <c r="D25" s="27" t="n">
        <v>77.25</v>
      </c>
      <c r="E25" s="27" t="n">
        <v>0</v>
      </c>
      <c r="F25" s="27" t="n">
        <v>0</v>
      </c>
      <c r="G25" s="27" t="n">
        <v>0</v>
      </c>
      <c r="H25" s="27" t="n">
        <v>67.06</v>
      </c>
      <c r="I25" s="27" t="n">
        <v>0</v>
      </c>
      <c r="J25" s="27" t="n">
        <v>59.01</v>
      </c>
      <c r="K25" s="27" t="n">
        <v>72.64</v>
      </c>
      <c r="L25" s="27" t="n">
        <v>0</v>
      </c>
      <c r="M25" s="27" t="n">
        <v>0</v>
      </c>
      <c r="N25" s="27" t="n">
        <v>74.06</v>
      </c>
      <c r="O25" s="27" t="n">
        <v>0</v>
      </c>
      <c r="P25" s="27" t="n">
        <v>0</v>
      </c>
      <c r="Q25" s="27" t="n">
        <v>0</v>
      </c>
      <c r="R25" s="27" t="n">
        <v>85.87</v>
      </c>
      <c r="S25" s="27" t="n">
        <v>0</v>
      </c>
      <c r="T25" s="27" t="n">
        <v>75.31</v>
      </c>
      <c r="U25" s="28" t="n">
        <v>67.91</v>
      </c>
      <c r="V25" s="29" t="n">
        <f aca="false">(LARGE(B25:U25,1))+(LARGE(B25:U25,2))+(LARGE(B25:U25,3))+(LARGE(B25:U25,4))+(LARGE(B25:U25,5))</f>
        <v>385.13</v>
      </c>
      <c r="W25" s="30" t="s">
        <v>83</v>
      </c>
      <c r="Y25" s="4"/>
      <c r="Z25" s="4"/>
    </row>
    <row r="26" customFormat="false" ht="12.75" hidden="false" customHeight="true" outlineLevel="0" collapsed="false">
      <c r="A26" s="31" t="s">
        <v>84</v>
      </c>
      <c r="B26" s="34" t="n">
        <v>0</v>
      </c>
      <c r="C26" s="27" t="n">
        <v>0</v>
      </c>
      <c r="D26" s="27" t="n">
        <v>72.66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59.84</v>
      </c>
      <c r="K26" s="27" t="n">
        <v>0</v>
      </c>
      <c r="L26" s="27" t="n">
        <v>0</v>
      </c>
      <c r="M26" s="27" t="n">
        <v>0</v>
      </c>
      <c r="N26" s="27" t="n">
        <v>70.21</v>
      </c>
      <c r="O26" s="27" t="n">
        <v>77.4</v>
      </c>
      <c r="P26" s="27" t="n">
        <v>57.49</v>
      </c>
      <c r="Q26" s="27" t="n">
        <v>0</v>
      </c>
      <c r="R26" s="27" t="n">
        <v>0</v>
      </c>
      <c r="S26" s="27" t="n">
        <v>0</v>
      </c>
      <c r="T26" s="27" t="n">
        <v>73.52</v>
      </c>
      <c r="U26" s="28" t="n">
        <v>78.88</v>
      </c>
      <c r="V26" s="29" t="n">
        <f aca="false">(LARGE(B26:U26,1))+(LARGE(B26:U26,2))+(LARGE(B26:U26,3))+(LARGE(B26:U26,4))+(LARGE(B26:U26,5))</f>
        <v>372.67</v>
      </c>
      <c r="W26" s="30" t="s">
        <v>85</v>
      </c>
      <c r="Y26" s="4"/>
      <c r="Z26" s="4"/>
    </row>
    <row r="27" customFormat="false" ht="12.75" hidden="false" customHeight="true" outlineLevel="0" collapsed="false">
      <c r="A27" s="31" t="s">
        <v>86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84.2</v>
      </c>
      <c r="L27" s="27" t="n">
        <v>0</v>
      </c>
      <c r="M27" s="27" t="n">
        <v>0</v>
      </c>
      <c r="N27" s="27" t="n">
        <v>68.24</v>
      </c>
      <c r="O27" s="27" t="n">
        <v>78.5</v>
      </c>
      <c r="P27" s="27" t="n">
        <v>62.35</v>
      </c>
      <c r="Q27" s="27" t="n">
        <v>0</v>
      </c>
      <c r="R27" s="27" t="n">
        <v>0</v>
      </c>
      <c r="S27" s="27" t="n">
        <v>0</v>
      </c>
      <c r="T27" s="27" t="n">
        <v>0</v>
      </c>
      <c r="U27" s="28" t="n">
        <v>78.37</v>
      </c>
      <c r="V27" s="29" t="n">
        <f aca="false">(LARGE(B27:U27,1))+(LARGE(B27:U27,2))+(LARGE(B27:U27,3))+(LARGE(B27:U27,4))+(LARGE(B27:U27,5))</f>
        <v>371.66</v>
      </c>
      <c r="W27" s="30" t="s">
        <v>87</v>
      </c>
      <c r="Y27" s="4"/>
      <c r="Z27" s="4"/>
    </row>
    <row r="28" customFormat="false" ht="12.75" hidden="false" customHeight="true" outlineLevel="0" collapsed="false">
      <c r="A28" s="31" t="s">
        <v>88</v>
      </c>
      <c r="B28" s="34" t="n">
        <v>0</v>
      </c>
      <c r="C28" s="27" t="n">
        <v>0</v>
      </c>
      <c r="D28" s="27" t="n">
        <v>74.27</v>
      </c>
      <c r="E28" s="27" t="n">
        <v>0</v>
      </c>
      <c r="F28" s="27" t="n">
        <v>71.33</v>
      </c>
      <c r="G28" s="27" t="n">
        <v>57.28</v>
      </c>
      <c r="H28" s="27" t="n">
        <v>0</v>
      </c>
      <c r="I28" s="27" t="n">
        <v>0</v>
      </c>
      <c r="J28" s="27" t="n">
        <v>0</v>
      </c>
      <c r="K28" s="27" t="n">
        <v>80.09</v>
      </c>
      <c r="L28" s="27" t="n">
        <v>0</v>
      </c>
      <c r="M28" s="27" t="n">
        <v>0</v>
      </c>
      <c r="N28" s="27" t="n">
        <v>58.03</v>
      </c>
      <c r="O28" s="27" t="n">
        <v>70.28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75.14</v>
      </c>
      <c r="U28" s="28" t="n">
        <v>0</v>
      </c>
      <c r="V28" s="29" t="n">
        <f aca="false">(LARGE(B28:U28,1))+(LARGE(B28:U28,2))+(LARGE(B28:U28,3))+(LARGE(B28:U28,4))+(LARGE(B28:U28,5))</f>
        <v>371.11</v>
      </c>
      <c r="W28" s="30" t="s">
        <v>89</v>
      </c>
      <c r="Y28" s="4"/>
      <c r="Z28" s="4"/>
    </row>
    <row r="29" customFormat="false" ht="12.75" hidden="false" customHeight="true" outlineLevel="0" collapsed="false">
      <c r="A29" s="31" t="s">
        <v>90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57.94</v>
      </c>
      <c r="I29" s="27" t="n">
        <v>0</v>
      </c>
      <c r="J29" s="27" t="n">
        <v>69.7</v>
      </c>
      <c r="K29" s="27" t="n">
        <v>82.27</v>
      </c>
      <c r="L29" s="27" t="n">
        <v>67.32</v>
      </c>
      <c r="M29" s="27" t="n">
        <v>0</v>
      </c>
      <c r="N29" s="27" t="n">
        <v>0</v>
      </c>
      <c r="O29" s="27" t="n">
        <v>0</v>
      </c>
      <c r="P29" s="27" t="n">
        <v>62.77</v>
      </c>
      <c r="Q29" s="27" t="n">
        <v>0</v>
      </c>
      <c r="R29" s="27" t="n">
        <v>87.07</v>
      </c>
      <c r="S29" s="27" t="n">
        <v>0</v>
      </c>
      <c r="T29" s="27" t="n">
        <v>0</v>
      </c>
      <c r="U29" s="28" t="n">
        <v>0</v>
      </c>
      <c r="V29" s="29" t="n">
        <f aca="false">(LARGE(B29:U29,1))+(LARGE(B29:U29,2))+(LARGE(B29:U29,3))+(LARGE(B29:U29,4))+(LARGE(B29:U29,5))</f>
        <v>369.13</v>
      </c>
      <c r="W29" s="30" t="s">
        <v>91</v>
      </c>
      <c r="Y29" s="4"/>
      <c r="Z29" s="4"/>
    </row>
    <row r="30" customFormat="false" ht="12.75" hidden="false" customHeight="true" outlineLevel="0" collapsed="false">
      <c r="A30" s="31" t="s">
        <v>92</v>
      </c>
      <c r="B30" s="34" t="n">
        <v>0</v>
      </c>
      <c r="C30" s="27" t="n">
        <v>0</v>
      </c>
      <c r="D30" s="27" t="n">
        <v>79.85</v>
      </c>
      <c r="E30" s="27" t="n">
        <v>81.49</v>
      </c>
      <c r="F30" s="27" t="n">
        <v>0</v>
      </c>
      <c r="G30" s="27" t="n">
        <v>0</v>
      </c>
      <c r="H30" s="27" t="n">
        <v>78.91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86.69</v>
      </c>
      <c r="P30" s="27" t="n">
        <v>42.12</v>
      </c>
      <c r="Q30" s="27" t="n">
        <v>0</v>
      </c>
      <c r="R30" s="27" t="n">
        <v>0</v>
      </c>
      <c r="S30" s="27" t="n">
        <v>0</v>
      </c>
      <c r="T30" s="27" t="n">
        <v>0</v>
      </c>
      <c r="U30" s="28" t="n">
        <v>0</v>
      </c>
      <c r="V30" s="29" t="n">
        <f aca="false">(LARGE(B30:U30,1))+(LARGE(B30:U30,2))+(LARGE(B30:U30,3))+(LARGE(B30:U30,4))+(LARGE(B30:U30,5))</f>
        <v>369.06</v>
      </c>
      <c r="W30" s="30" t="s">
        <v>93</v>
      </c>
      <c r="Y30" s="4"/>
      <c r="Z30" s="4"/>
    </row>
    <row r="31" customFormat="false" ht="12.75" hidden="false" customHeight="true" outlineLevel="0" collapsed="false">
      <c r="A31" s="31" t="s">
        <v>94</v>
      </c>
      <c r="B31" s="27" t="n">
        <v>0</v>
      </c>
      <c r="C31" s="27" t="n">
        <v>0</v>
      </c>
      <c r="D31" s="27" t="n">
        <v>75.56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60.4</v>
      </c>
      <c r="O31" s="27" t="n">
        <v>82.82</v>
      </c>
      <c r="P31" s="27" t="n">
        <v>41.97</v>
      </c>
      <c r="Q31" s="27" t="n">
        <v>0</v>
      </c>
      <c r="R31" s="27" t="n">
        <v>57.12</v>
      </c>
      <c r="S31" s="27" t="n">
        <v>0</v>
      </c>
      <c r="T31" s="27" t="n">
        <v>71.88</v>
      </c>
      <c r="U31" s="28" t="n">
        <v>65.28</v>
      </c>
      <c r="V31" s="29" t="n">
        <f aca="false">(LARGE(B31:U31,1))+(LARGE(B31:U31,2))+(LARGE(B31:U31,3))+(LARGE(B31:U31,4))+(LARGE(B31:U31,5))</f>
        <v>355.94</v>
      </c>
      <c r="W31" s="30" t="s">
        <v>95</v>
      </c>
      <c r="Y31" s="4"/>
      <c r="Z31" s="4"/>
    </row>
    <row r="32" customFormat="false" ht="12.75" hidden="false" customHeight="true" outlineLevel="0" collapsed="false">
      <c r="A32" s="31" t="s">
        <v>96</v>
      </c>
      <c r="B32" s="34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88.92</v>
      </c>
      <c r="L32" s="27" t="n">
        <v>100</v>
      </c>
      <c r="M32" s="27" t="n">
        <v>0</v>
      </c>
      <c r="N32" s="27" t="n">
        <v>65.28</v>
      </c>
      <c r="O32" s="27" t="n">
        <v>0</v>
      </c>
      <c r="P32" s="27" t="n">
        <v>0</v>
      </c>
      <c r="Q32" s="27" t="n">
        <v>0</v>
      </c>
      <c r="R32" s="27" t="n">
        <v>94.34</v>
      </c>
      <c r="S32" s="27" t="n">
        <v>0</v>
      </c>
      <c r="T32" s="27" t="n">
        <v>0</v>
      </c>
      <c r="U32" s="28" t="n">
        <v>0</v>
      </c>
      <c r="V32" s="29" t="n">
        <f aca="false">(LARGE(B32:U32,1))+(LARGE(B32:U32,2))+(LARGE(B32:U32,3))+(LARGE(B32:U32,4))+(LARGE(B32:U32,5))</f>
        <v>348.54</v>
      </c>
      <c r="W32" s="30" t="s">
        <v>97</v>
      </c>
      <c r="Y32" s="4"/>
      <c r="Z32" s="4"/>
    </row>
    <row r="33" customFormat="false" ht="12.75" hidden="false" customHeight="true" outlineLevel="0" collapsed="false">
      <c r="A33" s="33" t="s">
        <v>98</v>
      </c>
      <c r="B33" s="27" t="n">
        <v>0</v>
      </c>
      <c r="C33" s="27" t="n">
        <v>59.2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59.36</v>
      </c>
      <c r="I33" s="27" t="n">
        <v>0</v>
      </c>
      <c r="J33" s="27" t="n">
        <v>53.51</v>
      </c>
      <c r="K33" s="27" t="n">
        <v>69.99</v>
      </c>
      <c r="L33" s="27" t="n">
        <v>0</v>
      </c>
      <c r="M33" s="27" t="n">
        <v>0</v>
      </c>
      <c r="N33" s="27" t="n">
        <v>63.33</v>
      </c>
      <c r="O33" s="27" t="n">
        <v>0</v>
      </c>
      <c r="P33" s="27" t="n">
        <v>60.02</v>
      </c>
      <c r="Q33" s="27" t="n">
        <v>0</v>
      </c>
      <c r="R33" s="27" t="n">
        <v>72.19</v>
      </c>
      <c r="S33" s="27" t="n">
        <v>0</v>
      </c>
      <c r="T33" s="27" t="n">
        <v>61</v>
      </c>
      <c r="U33" s="28" t="n">
        <v>77.48</v>
      </c>
      <c r="V33" s="29" t="n">
        <f aca="false">(LARGE(B33:U33,1))+(LARGE(B33:U33,2))+(LARGE(B33:U33,3))+(LARGE(B33:U33,4))+(LARGE(B33:U33,5))</f>
        <v>343.99</v>
      </c>
      <c r="W33" s="30" t="s">
        <v>99</v>
      </c>
      <c r="Y33" s="4"/>
      <c r="Z33" s="4"/>
    </row>
    <row r="34" customFormat="false" ht="12.75" hidden="false" customHeight="true" outlineLevel="0" collapsed="false">
      <c r="A34" s="32" t="s">
        <v>100</v>
      </c>
      <c r="B34" s="27" t="n">
        <v>74.76</v>
      </c>
      <c r="C34" s="27" t="n">
        <v>0</v>
      </c>
      <c r="D34" s="27" t="n">
        <v>69.08</v>
      </c>
      <c r="E34" s="27" t="n">
        <v>61.59</v>
      </c>
      <c r="F34" s="27" t="n">
        <v>64.02</v>
      </c>
      <c r="G34" s="27" t="n">
        <v>67.22</v>
      </c>
      <c r="H34" s="27" t="n">
        <v>0</v>
      </c>
      <c r="I34" s="27" t="n">
        <v>67.46</v>
      </c>
      <c r="J34" s="27" t="n">
        <v>0</v>
      </c>
      <c r="K34" s="27" t="n">
        <v>0</v>
      </c>
      <c r="L34" s="27" t="n">
        <v>0</v>
      </c>
      <c r="M34" s="27" t="n">
        <v>56.43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8" t="n">
        <v>0</v>
      </c>
      <c r="V34" s="29" t="n">
        <f aca="false">(LARGE(B34:U34,1))+(LARGE(B34:U34,2))+(LARGE(B34:U34,3))+(LARGE(B34:U34,4))+(LARGE(B34:U34,5))</f>
        <v>342.54</v>
      </c>
      <c r="W34" s="30" t="s">
        <v>101</v>
      </c>
      <c r="Y34" s="4"/>
      <c r="Z34" s="4"/>
    </row>
    <row r="35" customFormat="false" ht="12.75" hidden="false" customHeight="true" outlineLevel="0" collapsed="false">
      <c r="A35" s="26" t="s">
        <v>102</v>
      </c>
      <c r="B35" s="34" t="n">
        <v>0</v>
      </c>
      <c r="C35" s="27" t="n">
        <v>63.02</v>
      </c>
      <c r="D35" s="27" t="n">
        <v>60.66</v>
      </c>
      <c r="E35" s="27" t="n">
        <v>0</v>
      </c>
      <c r="F35" s="27" t="n">
        <v>0</v>
      </c>
      <c r="G35" s="27" t="n">
        <v>0</v>
      </c>
      <c r="H35" s="27" t="n">
        <v>53.45</v>
      </c>
      <c r="I35" s="27" t="n">
        <v>55.93</v>
      </c>
      <c r="J35" s="27" t="n">
        <v>69.72</v>
      </c>
      <c r="K35" s="27" t="n">
        <v>64.87</v>
      </c>
      <c r="L35" s="27" t="n">
        <v>0</v>
      </c>
      <c r="M35" s="27" t="n">
        <v>0</v>
      </c>
      <c r="N35" s="27" t="n">
        <v>56.19</v>
      </c>
      <c r="O35" s="27" t="n">
        <v>80.42</v>
      </c>
      <c r="P35" s="27" t="n">
        <v>0</v>
      </c>
      <c r="Q35" s="27" t="n">
        <v>0</v>
      </c>
      <c r="R35" s="27" t="n">
        <v>48.65</v>
      </c>
      <c r="S35" s="27" t="n">
        <v>0</v>
      </c>
      <c r="T35" s="27" t="n">
        <v>53.87</v>
      </c>
      <c r="U35" s="28" t="n">
        <v>59.61</v>
      </c>
      <c r="V35" s="29" t="n">
        <f aca="false">(LARGE(B35:U35,1))+(LARGE(B35:U35,2))+(LARGE(B35:U35,3))+(LARGE(B35:U35,4))+(LARGE(B35:U35,5))</f>
        <v>338.69</v>
      </c>
      <c r="W35" s="30" t="s">
        <v>103</v>
      </c>
      <c r="Y35" s="4"/>
      <c r="Z35" s="4"/>
    </row>
    <row r="36" customFormat="false" ht="12.75" hidden="false" customHeight="true" outlineLevel="0" collapsed="false">
      <c r="A36" s="26" t="s">
        <v>104</v>
      </c>
      <c r="B36" s="34" t="n">
        <v>0</v>
      </c>
      <c r="C36" s="27" t="n">
        <v>61.37</v>
      </c>
      <c r="D36" s="27" t="n">
        <v>64.37</v>
      </c>
      <c r="E36" s="27" t="n">
        <v>71.22</v>
      </c>
      <c r="F36" s="27" t="n">
        <v>76.18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48.88</v>
      </c>
      <c r="Q36" s="27" t="n">
        <v>0</v>
      </c>
      <c r="R36" s="27" t="n">
        <v>55.91</v>
      </c>
      <c r="S36" s="27" t="n">
        <v>0</v>
      </c>
      <c r="T36" s="27" t="n">
        <v>62.68</v>
      </c>
      <c r="U36" s="28" t="n">
        <v>57.44</v>
      </c>
      <c r="V36" s="29" t="n">
        <f aca="false">(LARGE(B36:U36,1))+(LARGE(B36:U36,2))+(LARGE(B36:U36,3))+(LARGE(B36:U36,4))+(LARGE(B36:U36,5))</f>
        <v>335.82</v>
      </c>
      <c r="W36" s="30" t="s">
        <v>105</v>
      </c>
      <c r="Y36" s="4"/>
      <c r="Z36" s="4"/>
    </row>
    <row r="37" customFormat="false" ht="12.75" hidden="false" customHeight="true" outlineLevel="0" collapsed="false">
      <c r="A37" s="31" t="s">
        <v>106</v>
      </c>
      <c r="B37" s="34" t="n">
        <v>0</v>
      </c>
      <c r="C37" s="27" t="n">
        <v>0</v>
      </c>
      <c r="D37" s="27" t="n">
        <v>0</v>
      </c>
      <c r="E37" s="27" t="n">
        <v>0</v>
      </c>
      <c r="F37" s="27" t="n">
        <v>48.93</v>
      </c>
      <c r="G37" s="27" t="n">
        <v>81.88</v>
      </c>
      <c r="H37" s="27" t="n">
        <v>52.1</v>
      </c>
      <c r="I37" s="27" t="n">
        <v>67.5</v>
      </c>
      <c r="J37" s="27" t="n">
        <v>49.6</v>
      </c>
      <c r="K37" s="27" t="n">
        <v>59.59</v>
      </c>
      <c r="L37" s="27" t="n">
        <v>0</v>
      </c>
      <c r="M37" s="27" t="n">
        <v>61.72</v>
      </c>
      <c r="N37" s="27" t="n">
        <v>54.31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49.77</v>
      </c>
      <c r="T37" s="27" t="n">
        <v>0</v>
      </c>
      <c r="U37" s="28" t="n">
        <v>64.87</v>
      </c>
      <c r="V37" s="29" t="n">
        <f aca="false">(LARGE(B37:U37,1))+(LARGE(B37:U37,2))+(LARGE(B37:U37,3))+(LARGE(B37:U37,4))+(LARGE(B37:U37,5))</f>
        <v>335.56</v>
      </c>
      <c r="W37" s="30" t="s">
        <v>107</v>
      </c>
      <c r="Y37" s="4"/>
      <c r="Z37" s="4"/>
    </row>
    <row r="38" customFormat="false" ht="12.75" hidden="false" customHeight="true" outlineLevel="0" collapsed="false">
      <c r="A38" s="35" t="s">
        <v>108</v>
      </c>
      <c r="B38" s="27" t="n">
        <v>0</v>
      </c>
      <c r="C38" s="27" t="n">
        <v>0</v>
      </c>
      <c r="D38" s="27" t="n">
        <v>58.55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47.4</v>
      </c>
      <c r="K38" s="27" t="n">
        <v>68.87</v>
      </c>
      <c r="L38" s="27" t="n">
        <v>0</v>
      </c>
      <c r="M38" s="27" t="n">
        <v>0</v>
      </c>
      <c r="N38" s="27" t="n">
        <v>62.23</v>
      </c>
      <c r="O38" s="27" t="n">
        <v>73.33</v>
      </c>
      <c r="P38" s="27" t="n">
        <v>46.47</v>
      </c>
      <c r="Q38" s="27" t="n">
        <v>0</v>
      </c>
      <c r="R38" s="27" t="n">
        <v>66.37</v>
      </c>
      <c r="S38" s="27" t="n">
        <v>0</v>
      </c>
      <c r="T38" s="27" t="n">
        <v>54.35</v>
      </c>
      <c r="U38" s="28" t="n">
        <v>58.82</v>
      </c>
      <c r="V38" s="29" t="n">
        <f aca="false">(LARGE(B38:U38,1))+(LARGE(B38:U38,2))+(LARGE(B38:U38,3))+(LARGE(B38:U38,4))+(LARGE(B38:U38,5))</f>
        <v>329.62</v>
      </c>
      <c r="W38" s="30" t="s">
        <v>109</v>
      </c>
      <c r="Y38" s="4"/>
      <c r="Z38" s="4"/>
    </row>
    <row r="39" customFormat="false" ht="12.75" hidden="false" customHeight="true" outlineLevel="0" collapsed="false">
      <c r="A39" s="31" t="s">
        <v>110</v>
      </c>
      <c r="B39" s="34" t="n">
        <v>0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61.87</v>
      </c>
      <c r="J39" s="27" t="n">
        <v>0</v>
      </c>
      <c r="K39" s="27" t="n">
        <v>48.78</v>
      </c>
      <c r="L39" s="27" t="n">
        <v>0</v>
      </c>
      <c r="M39" s="27" t="n">
        <v>0</v>
      </c>
      <c r="N39" s="27" t="n">
        <v>58.98</v>
      </c>
      <c r="O39" s="27" t="n">
        <v>69.33</v>
      </c>
      <c r="P39" s="27" t="n">
        <v>66.42</v>
      </c>
      <c r="Q39" s="27" t="n">
        <v>0</v>
      </c>
      <c r="R39" s="27" t="n">
        <v>68.23</v>
      </c>
      <c r="S39" s="27" t="n">
        <v>0</v>
      </c>
      <c r="T39" s="27" t="n">
        <v>53.98</v>
      </c>
      <c r="U39" s="28" t="n">
        <v>63.22</v>
      </c>
      <c r="V39" s="29" t="n">
        <f aca="false">(LARGE(B39:U39,1))+(LARGE(B39:U39,2))+(LARGE(B39:U39,3))+(LARGE(B39:U39,4))+(LARGE(B39:U39,5))</f>
        <v>329.07</v>
      </c>
      <c r="W39" s="30" t="s">
        <v>111</v>
      </c>
    </row>
    <row r="40" customFormat="false" ht="12.75" hidden="false" customHeight="true" outlineLevel="0" collapsed="false">
      <c r="A40" s="26" t="s">
        <v>112</v>
      </c>
      <c r="B40" s="34" t="n">
        <v>0</v>
      </c>
      <c r="C40" s="27" t="n">
        <v>52.59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74.16</v>
      </c>
      <c r="I40" s="27" t="n">
        <v>0</v>
      </c>
      <c r="J40" s="27" t="n">
        <v>66.91</v>
      </c>
      <c r="K40" s="27" t="n">
        <v>0</v>
      </c>
      <c r="L40" s="27" t="n">
        <v>55.36</v>
      </c>
      <c r="M40" s="27" t="n">
        <v>0</v>
      </c>
      <c r="N40" s="27" t="n">
        <v>63.07</v>
      </c>
      <c r="O40" s="27" t="n">
        <v>64.05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8" t="n">
        <v>0</v>
      </c>
      <c r="V40" s="29" t="n">
        <f aca="false">(LARGE(B40:U40,1))+(LARGE(B40:U40,2))+(LARGE(B40:U40,3))+(LARGE(B40:U40,4))+(LARGE(B40:U40,5))</f>
        <v>323.55</v>
      </c>
      <c r="W40" s="30" t="s">
        <v>113</v>
      </c>
    </row>
    <row r="41" customFormat="false" ht="12.75" hidden="false" customHeight="true" outlineLevel="0" collapsed="false">
      <c r="A41" s="31" t="s">
        <v>114</v>
      </c>
      <c r="B41" s="34" t="n">
        <v>0</v>
      </c>
      <c r="C41" s="27" t="n">
        <v>0</v>
      </c>
      <c r="D41" s="27" t="n">
        <v>0</v>
      </c>
      <c r="E41" s="27" t="n">
        <v>50.82</v>
      </c>
      <c r="F41" s="27" t="n">
        <v>43.59</v>
      </c>
      <c r="G41" s="27" t="n">
        <v>69.35</v>
      </c>
      <c r="H41" s="27" t="n">
        <v>0</v>
      </c>
      <c r="I41" s="27" t="n">
        <v>56.42</v>
      </c>
      <c r="J41" s="27" t="n">
        <v>0</v>
      </c>
      <c r="K41" s="27" t="n">
        <v>0</v>
      </c>
      <c r="L41" s="27" t="n">
        <v>0</v>
      </c>
      <c r="M41" s="27" t="n">
        <v>60.37</v>
      </c>
      <c r="N41" s="27" t="n">
        <v>49.4</v>
      </c>
      <c r="O41" s="27" t="n">
        <v>56.28</v>
      </c>
      <c r="P41" s="27" t="n">
        <v>54.23</v>
      </c>
      <c r="Q41" s="27" t="n">
        <v>0</v>
      </c>
      <c r="R41" s="27" t="n">
        <v>0</v>
      </c>
      <c r="S41" s="27" t="n">
        <v>59.8</v>
      </c>
      <c r="T41" s="27" t="n">
        <v>62.23</v>
      </c>
      <c r="U41" s="28" t="n">
        <v>0</v>
      </c>
      <c r="V41" s="29" t="n">
        <f aca="false">(LARGE(B41:U41,1))+(LARGE(B41:U41,2))+(LARGE(B41:U41,3))+(LARGE(B41:U41,4))+(LARGE(B41:U41,5))</f>
        <v>308.17</v>
      </c>
      <c r="W41" s="30" t="s">
        <v>115</v>
      </c>
    </row>
    <row r="42" customFormat="false" ht="12.75" hidden="false" customHeight="true" outlineLevel="0" collapsed="false">
      <c r="A42" s="32" t="s">
        <v>116</v>
      </c>
      <c r="B42" s="34" t="n">
        <v>76.15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56.67</v>
      </c>
      <c r="J42" s="27" t="n">
        <v>0</v>
      </c>
      <c r="K42" s="27" t="n">
        <v>60.7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42.16</v>
      </c>
      <c r="S42" s="27" t="n">
        <v>47.04</v>
      </c>
      <c r="T42" s="27" t="n">
        <v>54.91</v>
      </c>
      <c r="U42" s="28" t="n">
        <v>0</v>
      </c>
      <c r="V42" s="29" t="n">
        <f aca="false">(LARGE(B42:U42,1))+(LARGE(B42:U42,2))+(LARGE(B42:U42,3))+(LARGE(B42:U42,4))+(LARGE(B42:U42,5))</f>
        <v>295.47</v>
      </c>
      <c r="W42" s="30" t="s">
        <v>117</v>
      </c>
    </row>
    <row r="43" customFormat="false" ht="12.75" hidden="false" customHeight="true" outlineLevel="0" collapsed="false">
      <c r="A43" s="26" t="s">
        <v>118</v>
      </c>
      <c r="B43" s="34" t="n">
        <v>0</v>
      </c>
      <c r="C43" s="27" t="n">
        <v>46.13</v>
      </c>
      <c r="D43" s="27" t="n">
        <v>52.49</v>
      </c>
      <c r="E43" s="27" t="n">
        <v>0</v>
      </c>
      <c r="F43" s="27" t="n">
        <v>43.25</v>
      </c>
      <c r="G43" s="27" t="n">
        <v>0</v>
      </c>
      <c r="H43" s="27" t="n">
        <v>38.91</v>
      </c>
      <c r="I43" s="27" t="n">
        <v>53.97</v>
      </c>
      <c r="J43" s="27" t="n">
        <v>58.65</v>
      </c>
      <c r="K43" s="27" t="n">
        <v>67.6</v>
      </c>
      <c r="L43" s="27" t="n">
        <v>57.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8" t="n">
        <v>0</v>
      </c>
      <c r="V43" s="29" t="n">
        <f aca="false">(LARGE(B43:U43,1))+(LARGE(B43:U43,2))+(LARGE(B43:U43,3))+(LARGE(B43:U43,4))+(LARGE(B43:U43,5))</f>
        <v>290.16</v>
      </c>
      <c r="W43" s="30" t="s">
        <v>119</v>
      </c>
    </row>
    <row r="44" customFormat="false" ht="12.75" hidden="false" customHeight="true" outlineLevel="0" collapsed="false">
      <c r="A44" s="31" t="s">
        <v>120</v>
      </c>
      <c r="B44" s="34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41.23</v>
      </c>
      <c r="K44" s="27" t="n">
        <v>42.12</v>
      </c>
      <c r="L44" s="27" t="n">
        <v>54.92</v>
      </c>
      <c r="M44" s="27" t="n">
        <v>0</v>
      </c>
      <c r="N44" s="27" t="n">
        <v>62.4</v>
      </c>
      <c r="O44" s="27" t="n">
        <v>57.68</v>
      </c>
      <c r="P44" s="27" t="n">
        <v>0</v>
      </c>
      <c r="Q44" s="27" t="n">
        <v>49.98</v>
      </c>
      <c r="R44" s="27" t="n">
        <v>64.93</v>
      </c>
      <c r="S44" s="27" t="n">
        <v>0</v>
      </c>
      <c r="T44" s="27" t="n">
        <v>37.05</v>
      </c>
      <c r="U44" s="28" t="n">
        <v>43.41</v>
      </c>
      <c r="V44" s="29" t="n">
        <f aca="false">(LARGE(B44:U44,1))+(LARGE(B44:U44,2))+(LARGE(B44:U44,3))+(LARGE(B44:U44,4))+(LARGE(B44:U44,5))</f>
        <v>289.91</v>
      </c>
      <c r="W44" s="30" t="s">
        <v>121</v>
      </c>
    </row>
    <row r="45" customFormat="false" ht="12.75" hidden="false" customHeight="true" outlineLevel="0" collapsed="false">
      <c r="A45" s="31" t="s">
        <v>122</v>
      </c>
      <c r="B45" s="34" t="n">
        <v>0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43.06</v>
      </c>
      <c r="K45" s="27" t="n">
        <v>0</v>
      </c>
      <c r="L45" s="27" t="n">
        <v>0</v>
      </c>
      <c r="M45" s="27" t="n">
        <v>0</v>
      </c>
      <c r="N45" s="27" t="n">
        <v>56.22</v>
      </c>
      <c r="O45" s="27" t="n">
        <v>35.77</v>
      </c>
      <c r="P45" s="27" t="n">
        <v>42.64</v>
      </c>
      <c r="Q45" s="27" t="n">
        <v>0</v>
      </c>
      <c r="R45" s="27" t="n">
        <v>73.49</v>
      </c>
      <c r="S45" s="27" t="n">
        <v>0</v>
      </c>
      <c r="T45" s="27" t="n">
        <v>71.57</v>
      </c>
      <c r="U45" s="28" t="n">
        <v>0</v>
      </c>
      <c r="V45" s="29" t="n">
        <f aca="false">(LARGE(B45:U45,1))+(LARGE(B45:U45,2))+(LARGE(B45:U45,3))+(LARGE(B45:U45,4))+(LARGE(B45:U45,5))</f>
        <v>286.98</v>
      </c>
      <c r="W45" s="30" t="s">
        <v>123</v>
      </c>
    </row>
    <row r="46" customFormat="false" ht="12.75" hidden="false" customHeight="true" outlineLevel="0" collapsed="false">
      <c r="A46" s="31" t="s">
        <v>124</v>
      </c>
      <c r="B46" s="34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67.83</v>
      </c>
      <c r="K46" s="27" t="n">
        <v>0</v>
      </c>
      <c r="L46" s="27" t="n">
        <v>0</v>
      </c>
      <c r="M46" s="27" t="n">
        <v>0</v>
      </c>
      <c r="N46" s="27" t="n">
        <v>65.08</v>
      </c>
      <c r="O46" s="27" t="n">
        <v>89.71</v>
      </c>
      <c r="P46" s="27" t="n">
        <v>60.96</v>
      </c>
      <c r="Q46" s="27" t="n">
        <v>0</v>
      </c>
      <c r="R46" s="27" t="n">
        <v>0</v>
      </c>
      <c r="S46" s="27" t="n">
        <v>0</v>
      </c>
      <c r="T46" s="27" t="n">
        <v>0</v>
      </c>
      <c r="U46" s="28" t="n">
        <v>0</v>
      </c>
      <c r="V46" s="29" t="n">
        <f aca="false">(LARGE(B46:U46,1))+(LARGE(B46:U46,2))+(LARGE(B46:U46,3))+(LARGE(B46:U46,4))+(LARGE(B46:U46,5))</f>
        <v>283.58</v>
      </c>
      <c r="W46" s="30" t="s">
        <v>125</v>
      </c>
    </row>
    <row r="47" customFormat="false" ht="12.75" hidden="false" customHeight="true" outlineLevel="0" collapsed="false">
      <c r="A47" s="31" t="s">
        <v>126</v>
      </c>
      <c r="B47" s="34" t="n">
        <v>0</v>
      </c>
      <c r="C47" s="27" t="n">
        <v>0</v>
      </c>
      <c r="D47" s="27" t="n">
        <v>79.13</v>
      </c>
      <c r="E47" s="27" t="n">
        <v>86.43</v>
      </c>
      <c r="F47" s="27" t="n">
        <v>0</v>
      </c>
      <c r="G47" s="27" t="n">
        <v>0</v>
      </c>
      <c r="H47" s="27" t="n">
        <v>69.89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43.14</v>
      </c>
      <c r="Q47" s="27" t="n">
        <v>0</v>
      </c>
      <c r="R47" s="27" t="n">
        <v>0</v>
      </c>
      <c r="S47" s="27" t="n">
        <v>0</v>
      </c>
      <c r="T47" s="27" t="n">
        <v>0</v>
      </c>
      <c r="U47" s="28" t="n">
        <v>0</v>
      </c>
      <c r="V47" s="29" t="n">
        <f aca="false">(LARGE(B47:U47,1))+(LARGE(B47:U47,2))+(LARGE(B47:U47,3))+(LARGE(B47:U47,4))+(LARGE(B47:U47,5))</f>
        <v>278.59</v>
      </c>
      <c r="W47" s="30" t="s">
        <v>127</v>
      </c>
    </row>
    <row r="48" customFormat="false" ht="12.75" hidden="false" customHeight="true" outlineLevel="0" collapsed="false">
      <c r="A48" s="35" t="s">
        <v>128</v>
      </c>
      <c r="B48" s="34" t="n">
        <v>0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35.74</v>
      </c>
      <c r="I48" s="27" t="n">
        <v>0</v>
      </c>
      <c r="J48" s="27" t="n">
        <v>40.37</v>
      </c>
      <c r="K48" s="27" t="n">
        <v>0</v>
      </c>
      <c r="L48" s="27" t="n">
        <v>58.9</v>
      </c>
      <c r="M48" s="27" t="n">
        <v>0</v>
      </c>
      <c r="N48" s="27" t="n">
        <v>41.7</v>
      </c>
      <c r="O48" s="27" t="n">
        <v>69.61</v>
      </c>
      <c r="P48" s="27" t="n">
        <v>0</v>
      </c>
      <c r="Q48" s="27" t="n">
        <v>0</v>
      </c>
      <c r="R48" s="27" t="n">
        <v>65.3</v>
      </c>
      <c r="S48" s="27" t="n">
        <v>0</v>
      </c>
      <c r="T48" s="27" t="n">
        <v>39.21</v>
      </c>
      <c r="U48" s="28" t="n">
        <v>0</v>
      </c>
      <c r="V48" s="29" t="n">
        <f aca="false">(LARGE(B48:U48,1))+(LARGE(B48:U48,2))+(LARGE(B48:U48,3))+(LARGE(B48:U48,4))+(LARGE(B48:U48,5))</f>
        <v>275.88</v>
      </c>
      <c r="W48" s="30" t="s">
        <v>129</v>
      </c>
    </row>
    <row r="49" customFormat="false" ht="12.75" hidden="false" customHeight="true" outlineLevel="0" collapsed="false">
      <c r="A49" s="31" t="s">
        <v>130</v>
      </c>
      <c r="B49" s="27" t="n">
        <v>0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52.74</v>
      </c>
      <c r="K49" s="27" t="n">
        <v>52.01</v>
      </c>
      <c r="L49" s="27" t="n">
        <v>56.23</v>
      </c>
      <c r="M49" s="27" t="n">
        <v>0</v>
      </c>
      <c r="N49" s="27" t="n">
        <v>46.04</v>
      </c>
      <c r="O49" s="27" t="n">
        <v>58.29</v>
      </c>
      <c r="P49" s="27" t="n">
        <v>0</v>
      </c>
      <c r="Q49" s="27" t="n">
        <v>0</v>
      </c>
      <c r="R49" s="27" t="n">
        <v>55.72</v>
      </c>
      <c r="S49" s="27" t="n">
        <v>0</v>
      </c>
      <c r="T49" s="27" t="n">
        <v>0</v>
      </c>
      <c r="U49" s="28" t="n">
        <v>49.65</v>
      </c>
      <c r="V49" s="29" t="n">
        <f aca="false">(LARGE(B49:U49,1))+(LARGE(B49:U49,2))+(LARGE(B49:U49,3))+(LARGE(B49:U49,4))+(LARGE(B49:U49,5))</f>
        <v>274.99</v>
      </c>
      <c r="W49" s="30" t="s">
        <v>131</v>
      </c>
    </row>
    <row r="50" customFormat="false" ht="12.75" hidden="false" customHeight="true" outlineLevel="0" collapsed="false">
      <c r="A50" s="32" t="s">
        <v>132</v>
      </c>
      <c r="B50" s="34" t="n">
        <v>66.53</v>
      </c>
      <c r="C50" s="27" t="n">
        <v>0</v>
      </c>
      <c r="D50" s="27" t="n">
        <v>0</v>
      </c>
      <c r="E50" s="27" t="n">
        <v>67.23</v>
      </c>
      <c r="F50" s="27" t="n">
        <v>57.57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81.42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8" t="n">
        <v>0</v>
      </c>
      <c r="V50" s="29" t="n">
        <f aca="false">(LARGE(B50:U50,1))+(LARGE(B50:U50,2))+(LARGE(B50:U50,3))+(LARGE(B50:U50,4))+(LARGE(B50:U50,5))</f>
        <v>272.75</v>
      </c>
      <c r="W50" s="30" t="s">
        <v>133</v>
      </c>
    </row>
    <row r="51" customFormat="false" ht="12.75" hidden="false" customHeight="true" outlineLevel="0" collapsed="false">
      <c r="A51" s="31" t="s">
        <v>134</v>
      </c>
      <c r="B51" s="34" t="n">
        <v>0</v>
      </c>
      <c r="C51" s="27" t="n">
        <v>0</v>
      </c>
      <c r="D51" s="27" t="n">
        <v>82.79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56.98</v>
      </c>
      <c r="O51" s="27" t="n">
        <v>64.95</v>
      </c>
      <c r="P51" s="27" t="n">
        <v>51.17</v>
      </c>
      <c r="Q51" s="27" t="n">
        <v>0</v>
      </c>
      <c r="R51" s="27" t="n">
        <v>0</v>
      </c>
      <c r="S51" s="27" t="n">
        <v>0</v>
      </c>
      <c r="T51" s="27" t="n">
        <v>0</v>
      </c>
      <c r="U51" s="28" t="n">
        <v>0</v>
      </c>
      <c r="V51" s="29" t="n">
        <f aca="false">(LARGE(B51:U51,1))+(LARGE(B51:U51,2))+(LARGE(B51:U51,3))+(LARGE(B51:U51,4))+(LARGE(B51:U51,5))</f>
        <v>255.89</v>
      </c>
      <c r="W51" s="30" t="s">
        <v>135</v>
      </c>
    </row>
    <row r="52" customFormat="false" ht="12.75" hidden="false" customHeight="true" outlineLevel="0" collapsed="false">
      <c r="A52" s="31" t="s">
        <v>136</v>
      </c>
      <c r="B52" s="34" t="n">
        <v>0</v>
      </c>
      <c r="C52" s="27" t="n">
        <v>0</v>
      </c>
      <c r="D52" s="27" t="n">
        <v>0</v>
      </c>
      <c r="E52" s="27" t="n">
        <v>0</v>
      </c>
      <c r="F52" s="27" t="n">
        <v>34.43</v>
      </c>
      <c r="G52" s="27" t="n">
        <v>0</v>
      </c>
      <c r="H52" s="27" t="n">
        <v>34.84</v>
      </c>
      <c r="I52" s="27" t="n">
        <v>41.01</v>
      </c>
      <c r="J52" s="27" t="n">
        <v>36.15</v>
      </c>
      <c r="K52" s="27" t="n">
        <v>47.75</v>
      </c>
      <c r="L52" s="27" t="n">
        <v>33.11</v>
      </c>
      <c r="M52" s="27" t="n">
        <v>50.86</v>
      </c>
      <c r="N52" s="27" t="n">
        <v>0</v>
      </c>
      <c r="O52" s="27" t="n">
        <v>52.6</v>
      </c>
      <c r="P52" s="27" t="n">
        <v>0</v>
      </c>
      <c r="Q52" s="27" t="n">
        <v>0</v>
      </c>
      <c r="R52" s="27" t="n">
        <v>0</v>
      </c>
      <c r="S52" s="27" t="n">
        <v>50.08</v>
      </c>
      <c r="T52" s="27" t="n">
        <v>51.24</v>
      </c>
      <c r="U52" s="28" t="n">
        <v>46.69</v>
      </c>
      <c r="V52" s="29" t="n">
        <f aca="false">(LARGE(B52:U52,1))+(LARGE(B52:U52,2))+(LARGE(B52:U52,3))+(LARGE(B52:U52,4))+(LARGE(B52:U52,5))</f>
        <v>252.53</v>
      </c>
      <c r="W52" s="30" t="s">
        <v>137</v>
      </c>
    </row>
    <row r="53" customFormat="false" ht="12.75" hidden="false" customHeight="true" outlineLevel="0" collapsed="false">
      <c r="A53" s="31" t="s">
        <v>138</v>
      </c>
      <c r="B53" s="34" t="n">
        <v>0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37.14</v>
      </c>
      <c r="I53" s="27" t="n">
        <v>53.61</v>
      </c>
      <c r="J53" s="27" t="n">
        <v>51.05</v>
      </c>
      <c r="K53" s="27" t="n">
        <v>49.46</v>
      </c>
      <c r="L53" s="27" t="n">
        <v>0</v>
      </c>
      <c r="M53" s="27" t="n">
        <v>0</v>
      </c>
      <c r="N53" s="27" t="n">
        <v>0</v>
      </c>
      <c r="O53" s="27" t="n">
        <v>56.59</v>
      </c>
      <c r="P53" s="27" t="n">
        <v>40.12</v>
      </c>
      <c r="Q53" s="27" t="n">
        <v>0</v>
      </c>
      <c r="R53" s="27" t="n">
        <v>0</v>
      </c>
      <c r="S53" s="27" t="n">
        <v>0</v>
      </c>
      <c r="T53" s="27" t="n">
        <v>0</v>
      </c>
      <c r="U53" s="28" t="n">
        <v>0</v>
      </c>
      <c r="V53" s="29" t="n">
        <f aca="false">(LARGE(B53:U53,1))+(LARGE(B53:U53,2))+(LARGE(B53:U53,3))+(LARGE(B53:U53,4))+(LARGE(B53:U53,5))</f>
        <v>250.83</v>
      </c>
      <c r="W53" s="30" t="s">
        <v>139</v>
      </c>
    </row>
    <row r="54" customFormat="false" ht="12.75" hidden="false" customHeight="true" outlineLevel="0" collapsed="false">
      <c r="A54" s="26" t="s">
        <v>140</v>
      </c>
      <c r="B54" s="34" t="n">
        <v>0</v>
      </c>
      <c r="C54" s="27" t="n">
        <v>44.26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44.79</v>
      </c>
      <c r="K54" s="27" t="n">
        <v>0</v>
      </c>
      <c r="L54" s="27" t="n">
        <v>0</v>
      </c>
      <c r="M54" s="27" t="n">
        <v>0</v>
      </c>
      <c r="N54" s="27" t="n">
        <v>48.53</v>
      </c>
      <c r="O54" s="27" t="n">
        <v>0</v>
      </c>
      <c r="P54" s="27" t="n">
        <v>38.71</v>
      </c>
      <c r="Q54" s="27" t="n">
        <v>0</v>
      </c>
      <c r="R54" s="27" t="n">
        <v>0</v>
      </c>
      <c r="S54" s="27" t="n">
        <v>0</v>
      </c>
      <c r="T54" s="27" t="n">
        <v>45.38</v>
      </c>
      <c r="U54" s="28" t="n">
        <v>67.86</v>
      </c>
      <c r="V54" s="29" t="n">
        <f aca="false">(LARGE(B54:U54,1))+(LARGE(B54:U54,2))+(LARGE(B54:U54,3))+(LARGE(B54:U54,4))+(LARGE(B54:U54,5))</f>
        <v>250.82</v>
      </c>
      <c r="W54" s="30" t="s">
        <v>141</v>
      </c>
    </row>
    <row r="55" customFormat="false" ht="12.75" hidden="false" customHeight="true" outlineLevel="0" collapsed="false">
      <c r="A55" s="26" t="s">
        <v>142</v>
      </c>
      <c r="B55" s="34" t="n">
        <v>0</v>
      </c>
      <c r="C55" s="27" t="n">
        <v>36.2</v>
      </c>
      <c r="D55" s="27" t="n">
        <v>51.2</v>
      </c>
      <c r="E55" s="27" t="n">
        <v>43.37</v>
      </c>
      <c r="F55" s="27" t="n">
        <v>35.46</v>
      </c>
      <c r="G55" s="27" t="n">
        <v>44.07</v>
      </c>
      <c r="H55" s="27" t="n">
        <v>0</v>
      </c>
      <c r="I55" s="27" t="n">
        <v>38.09</v>
      </c>
      <c r="J55" s="27" t="n">
        <v>25.37</v>
      </c>
      <c r="K55" s="27" t="n">
        <v>48.75</v>
      </c>
      <c r="L55" s="27" t="n">
        <v>0</v>
      </c>
      <c r="M55" s="27" t="n">
        <v>0</v>
      </c>
      <c r="N55" s="27" t="n">
        <v>42.96</v>
      </c>
      <c r="O55" s="27" t="n">
        <v>48</v>
      </c>
      <c r="P55" s="27" t="n">
        <v>36.31</v>
      </c>
      <c r="Q55" s="27" t="n">
        <v>0</v>
      </c>
      <c r="R55" s="27" t="n">
        <v>29.24</v>
      </c>
      <c r="S55" s="27" t="n">
        <v>0</v>
      </c>
      <c r="T55" s="27" t="n">
        <v>51.7</v>
      </c>
      <c r="U55" s="28" t="n">
        <v>49.4</v>
      </c>
      <c r="V55" s="29" t="n">
        <f aca="false">(LARGE(B55:U55,1))+(LARGE(B55:U55,2))+(LARGE(B55:U55,3))+(LARGE(B55:U55,4))+(LARGE(B55:U55,5))</f>
        <v>249.05</v>
      </c>
      <c r="W55" s="30" t="s">
        <v>143</v>
      </c>
    </row>
    <row r="56" customFormat="false" ht="12.75" hidden="false" customHeight="true" outlineLevel="0" collapsed="false">
      <c r="A56" s="31" t="s">
        <v>144</v>
      </c>
      <c r="B56" s="34" t="n"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84.27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75.03</v>
      </c>
      <c r="R56" s="27" t="n">
        <v>0</v>
      </c>
      <c r="S56" s="27" t="n">
        <v>85.73</v>
      </c>
      <c r="T56" s="27" t="n">
        <v>0</v>
      </c>
      <c r="U56" s="28" t="n">
        <v>0</v>
      </c>
      <c r="V56" s="29" t="n">
        <f aca="false">(LARGE(B56:U56,1))+(LARGE(B56:U56,2))+(LARGE(B56:U56,3))+(LARGE(B56:U56,4))+(LARGE(B56:U56,5))</f>
        <v>245.03</v>
      </c>
      <c r="W56" s="30" t="s">
        <v>145</v>
      </c>
    </row>
    <row r="57" customFormat="false" ht="12.75" hidden="false" customHeight="true" outlineLevel="0" collapsed="false">
      <c r="A57" s="31" t="s">
        <v>146</v>
      </c>
      <c r="B57" s="34" t="n">
        <v>0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52.68</v>
      </c>
      <c r="O57" s="27" t="n">
        <v>53.36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65.93</v>
      </c>
      <c r="U57" s="28" t="n">
        <v>72.96</v>
      </c>
      <c r="V57" s="29" t="n">
        <f aca="false">(LARGE(B57:U57,1))+(LARGE(B57:U57,2))+(LARGE(B57:U57,3))+(LARGE(B57:U57,4))+(LARGE(B57:U57,5))</f>
        <v>244.93</v>
      </c>
      <c r="W57" s="30" t="s">
        <v>147</v>
      </c>
    </row>
    <row r="58" customFormat="false" ht="12.75" hidden="false" customHeight="true" outlineLevel="0" collapsed="false">
      <c r="A58" s="31" t="s">
        <v>148</v>
      </c>
      <c r="B58" s="34" t="n">
        <v>0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58.36</v>
      </c>
      <c r="O58" s="27" t="n">
        <v>0</v>
      </c>
      <c r="P58" s="27" t="n">
        <v>49.81</v>
      </c>
      <c r="Q58" s="27" t="n">
        <v>0</v>
      </c>
      <c r="R58" s="27" t="n">
        <v>0</v>
      </c>
      <c r="S58" s="27" t="n">
        <v>0</v>
      </c>
      <c r="T58" s="27" t="n">
        <v>54.83</v>
      </c>
      <c r="U58" s="28" t="n">
        <v>72.96</v>
      </c>
      <c r="V58" s="29" t="n">
        <f aca="false">(LARGE(B58:U58,1))+(LARGE(B58:U58,2))+(LARGE(B58:U58,3))+(LARGE(B58:U58,4))+(LARGE(B58:U58,5))</f>
        <v>235.96</v>
      </c>
      <c r="W58" s="30" t="s">
        <v>149</v>
      </c>
    </row>
    <row r="59" customFormat="false" ht="12.75" hidden="false" customHeight="true" outlineLevel="0" collapsed="false">
      <c r="A59" s="31" t="s">
        <v>150</v>
      </c>
      <c r="B59" s="34" t="n">
        <v>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71.66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83.51</v>
      </c>
      <c r="U59" s="28" t="n">
        <v>77.22</v>
      </c>
      <c r="V59" s="29" t="n">
        <f aca="false">(LARGE(B59:U59,1))+(LARGE(B59:U59,2))+(LARGE(B59:U59,3))+(LARGE(B59:U59,4))+(LARGE(B59:U59,5))</f>
        <v>232.39</v>
      </c>
      <c r="W59" s="30" t="s">
        <v>151</v>
      </c>
    </row>
    <row r="60" customFormat="false" ht="12.75" hidden="false" customHeight="true" outlineLevel="0" collapsed="false">
      <c r="A60" s="26" t="s">
        <v>152</v>
      </c>
      <c r="B60" s="34" t="n">
        <v>0</v>
      </c>
      <c r="C60" s="27" t="n">
        <v>61.79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54.04</v>
      </c>
      <c r="I60" s="27" t="n">
        <v>0</v>
      </c>
      <c r="J60" s="27" t="n">
        <v>65.05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49.28</v>
      </c>
      <c r="Q60" s="27" t="n">
        <v>0</v>
      </c>
      <c r="R60" s="27" t="n">
        <v>0</v>
      </c>
      <c r="S60" s="27" t="n">
        <v>0</v>
      </c>
      <c r="T60" s="27" t="n">
        <v>0</v>
      </c>
      <c r="U60" s="28" t="n">
        <v>0</v>
      </c>
      <c r="V60" s="29" t="n">
        <f aca="false">(LARGE(B60:U60,1))+(LARGE(B60:U60,2))+(LARGE(B60:U60,3))+(LARGE(B60:U60,4))+(LARGE(B60:U60,5))</f>
        <v>230.16</v>
      </c>
      <c r="W60" s="30" t="s">
        <v>153</v>
      </c>
    </row>
    <row r="61" customFormat="false" ht="12.75" hidden="false" customHeight="true" outlineLevel="0" collapsed="false">
      <c r="A61" s="32" t="s">
        <v>154</v>
      </c>
      <c r="B61" s="34" t="n">
        <v>69.33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67.47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47.26</v>
      </c>
      <c r="U61" s="28" t="n">
        <v>45.17</v>
      </c>
      <c r="V61" s="29" t="n">
        <f aca="false">(LARGE(B61:U61,1))+(LARGE(B61:U61,2))+(LARGE(B61:U61,3))+(LARGE(B61:U61,4))+(LARGE(B61:U61,5))</f>
        <v>229.23</v>
      </c>
      <c r="W61" s="30" t="s">
        <v>155</v>
      </c>
    </row>
    <row r="62" customFormat="false" ht="12.75" hidden="false" customHeight="true" outlineLevel="0" collapsed="false">
      <c r="A62" s="26" t="s">
        <v>156</v>
      </c>
      <c r="B62" s="34" t="n">
        <v>0</v>
      </c>
      <c r="C62" s="27" t="n">
        <v>50.44</v>
      </c>
      <c r="D62" s="27" t="n">
        <v>35.39</v>
      </c>
      <c r="E62" s="27" t="n">
        <v>0</v>
      </c>
      <c r="F62" s="27" t="n">
        <v>0</v>
      </c>
      <c r="G62" s="27" t="n">
        <v>0</v>
      </c>
      <c r="H62" s="27" t="n">
        <v>41.35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61.03</v>
      </c>
      <c r="P62" s="27" t="n">
        <v>37.3</v>
      </c>
      <c r="Q62" s="27" t="n">
        <v>0</v>
      </c>
      <c r="R62" s="27" t="n">
        <v>0</v>
      </c>
      <c r="S62" s="27" t="n">
        <v>0</v>
      </c>
      <c r="T62" s="27" t="n">
        <v>0</v>
      </c>
      <c r="U62" s="28" t="n">
        <v>0</v>
      </c>
      <c r="V62" s="29" t="n">
        <f aca="false">(LARGE(B62:U62,1))+(LARGE(B62:U62,2))+(LARGE(B62:U62,3))+(LARGE(B62:U62,4))+(LARGE(B62:U62,5))</f>
        <v>225.51</v>
      </c>
      <c r="W62" s="30" t="s">
        <v>157</v>
      </c>
    </row>
    <row r="63" customFormat="false" ht="12.75" hidden="false" customHeight="true" outlineLevel="0" collapsed="false">
      <c r="A63" s="35" t="s">
        <v>158</v>
      </c>
      <c r="B63" s="34" t="n">
        <v>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62.62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79.17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74.88</v>
      </c>
      <c r="U63" s="28" t="n">
        <v>0</v>
      </c>
      <c r="V63" s="29" t="n">
        <f aca="false">(LARGE(B63:U63,1))+(LARGE(B63:U63,2))+(LARGE(B63:U63,3))+(LARGE(B63:U63,4))+(LARGE(B63:U63,5))</f>
        <v>216.67</v>
      </c>
      <c r="W63" s="30" t="s">
        <v>159</v>
      </c>
    </row>
    <row r="64" customFormat="false" ht="12.75" hidden="false" customHeight="true" outlineLevel="0" collapsed="false">
      <c r="A64" s="31" t="s">
        <v>160</v>
      </c>
      <c r="B64" s="34" t="n">
        <v>0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52.29</v>
      </c>
      <c r="Q64" s="27" t="n">
        <v>0</v>
      </c>
      <c r="R64" s="27" t="n">
        <v>52.19</v>
      </c>
      <c r="S64" s="27" t="n">
        <v>0</v>
      </c>
      <c r="T64" s="27" t="n">
        <v>46.58</v>
      </c>
      <c r="U64" s="28" t="n">
        <v>64.96</v>
      </c>
      <c r="V64" s="29" t="n">
        <f aca="false">(LARGE(B64:U64,1))+(LARGE(B64:U64,2))+(LARGE(B64:U64,3))+(LARGE(B64:U64,4))+(LARGE(B64:U64,5))</f>
        <v>216.02</v>
      </c>
      <c r="W64" s="30" t="s">
        <v>161</v>
      </c>
    </row>
    <row r="65" customFormat="false" ht="12.75" hidden="false" customHeight="true" outlineLevel="0" collapsed="false">
      <c r="A65" s="31" t="s">
        <v>162</v>
      </c>
      <c r="B65" s="34" t="n">
        <v>0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64.7</v>
      </c>
      <c r="P65" s="27" t="n">
        <v>46.66</v>
      </c>
      <c r="Q65" s="27" t="n">
        <v>0</v>
      </c>
      <c r="R65" s="27" t="n">
        <v>0</v>
      </c>
      <c r="S65" s="27" t="n">
        <v>52.74</v>
      </c>
      <c r="T65" s="27" t="n">
        <v>0</v>
      </c>
      <c r="U65" s="28" t="n">
        <v>49.79</v>
      </c>
      <c r="V65" s="29" t="n">
        <f aca="false">(LARGE(B65:U65,1))+(LARGE(B65:U65,2))+(LARGE(B65:U65,3))+(LARGE(B65:U65,4))+(LARGE(B65:U65,5))</f>
        <v>213.89</v>
      </c>
      <c r="W65" s="30" t="s">
        <v>163</v>
      </c>
    </row>
    <row r="66" customFormat="false" ht="12.75" hidden="false" customHeight="true" outlineLevel="0" collapsed="false">
      <c r="A66" s="31" t="s">
        <v>164</v>
      </c>
      <c r="B66" s="34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29.93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51.51</v>
      </c>
      <c r="O66" s="27" t="n">
        <v>51.86</v>
      </c>
      <c r="P66" s="27" t="n">
        <v>30.96</v>
      </c>
      <c r="Q66" s="27" t="n">
        <v>0</v>
      </c>
      <c r="R66" s="27" t="n">
        <v>0</v>
      </c>
      <c r="S66" s="27" t="n">
        <v>0</v>
      </c>
      <c r="T66" s="27" t="n">
        <v>42.56</v>
      </c>
      <c r="U66" s="28" t="n">
        <v>0</v>
      </c>
      <c r="V66" s="29" t="n">
        <f aca="false">(LARGE(B66:U66,1))+(LARGE(B66:U66,2))+(LARGE(B66:U66,3))+(LARGE(B66:U66,4))+(LARGE(B66:U66,5))</f>
        <v>206.82</v>
      </c>
      <c r="W66" s="30" t="s">
        <v>165</v>
      </c>
    </row>
    <row r="67" customFormat="false" ht="12.75" hidden="false" customHeight="true" outlineLevel="0" collapsed="false">
      <c r="A67" s="31" t="s">
        <v>166</v>
      </c>
      <c r="B67" s="34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51.84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79.32</v>
      </c>
      <c r="R67" s="27" t="n">
        <v>0</v>
      </c>
      <c r="S67" s="27" t="n">
        <v>58.51</v>
      </c>
      <c r="T67" s="27" t="n">
        <v>0</v>
      </c>
      <c r="U67" s="28" t="n">
        <v>0</v>
      </c>
      <c r="V67" s="29" t="n">
        <f aca="false">(LARGE(B67:U67,1))+(LARGE(B67:U67,2))+(LARGE(B67:U67,3))+(LARGE(B67:U67,4))+(LARGE(B67:U67,5))</f>
        <v>189.67</v>
      </c>
      <c r="W67" s="30" t="s">
        <v>167</v>
      </c>
    </row>
    <row r="68" customFormat="false" ht="12.75" hidden="false" customHeight="true" outlineLevel="0" collapsed="false">
      <c r="A68" s="32" t="s">
        <v>168</v>
      </c>
      <c r="B68" s="34" t="n">
        <v>83.89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61.14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43.96</v>
      </c>
      <c r="R68" s="27" t="n">
        <v>0</v>
      </c>
      <c r="S68" s="27" t="n">
        <v>0</v>
      </c>
      <c r="T68" s="27" t="n">
        <v>0</v>
      </c>
      <c r="U68" s="28" t="n">
        <v>0</v>
      </c>
      <c r="V68" s="29" t="n">
        <f aca="false">(LARGE(B68:U68,1))+(LARGE(B68:U68,2))+(LARGE(B68:U68,3))+(LARGE(B68:U68,4))+(LARGE(B68:U68,5))</f>
        <v>188.99</v>
      </c>
      <c r="W68" s="30" t="s">
        <v>169</v>
      </c>
    </row>
    <row r="69" customFormat="false" ht="12.75" hidden="false" customHeight="true" outlineLevel="0" collapsed="false">
      <c r="A69" s="32" t="s">
        <v>170</v>
      </c>
      <c r="B69" s="34" t="n">
        <v>61.25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64.22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63.02</v>
      </c>
      <c r="R69" s="27" t="n">
        <v>0</v>
      </c>
      <c r="S69" s="27" t="n">
        <v>0</v>
      </c>
      <c r="T69" s="27" t="n">
        <v>0</v>
      </c>
      <c r="U69" s="28" t="n">
        <v>0</v>
      </c>
      <c r="V69" s="29" t="n">
        <f aca="false">(LARGE(B69:U69,1))+(LARGE(B69:U69,2))+(LARGE(B69:U69,3))+(LARGE(B69:U69,4))+(LARGE(B69:U69,5))</f>
        <v>188.49</v>
      </c>
      <c r="W69" s="30" t="s">
        <v>171</v>
      </c>
    </row>
    <row r="70" customFormat="false" ht="12.75" hidden="false" customHeight="true" outlineLevel="0" collapsed="false">
      <c r="A70" s="32" t="s">
        <v>172</v>
      </c>
      <c r="B70" s="34" t="n">
        <v>65.69</v>
      </c>
      <c r="C70" s="27" t="n">
        <v>0</v>
      </c>
      <c r="D70" s="27" t="n">
        <v>0</v>
      </c>
      <c r="E70" s="27" t="n">
        <v>59.94</v>
      </c>
      <c r="F70" s="27" t="n">
        <v>55.5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8" t="n">
        <v>0</v>
      </c>
      <c r="V70" s="29" t="n">
        <f aca="false">(LARGE(B70:U70,1))+(LARGE(B70:U70,2))+(LARGE(B70:U70,3))+(LARGE(B70:U70,4))+(LARGE(B70:U70,5))</f>
        <v>181.13</v>
      </c>
      <c r="W70" s="30" t="s">
        <v>173</v>
      </c>
    </row>
    <row r="71" customFormat="false" ht="12.75" hidden="false" customHeight="true" outlineLevel="0" collapsed="false">
      <c r="A71" s="26" t="s">
        <v>174</v>
      </c>
      <c r="B71" s="34" t="n">
        <v>0</v>
      </c>
      <c r="C71" s="27" t="n">
        <v>50.68</v>
      </c>
      <c r="D71" s="27" t="n">
        <v>68.94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23.7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37.78</v>
      </c>
      <c r="U71" s="28" t="n">
        <v>0</v>
      </c>
      <c r="V71" s="29" t="n">
        <f aca="false">(LARGE(B71:U71,1))+(LARGE(B71:U71,2))+(LARGE(B71:U71,3))+(LARGE(B71:U71,4))+(LARGE(B71:U71,5))</f>
        <v>181.1</v>
      </c>
      <c r="W71" s="30" t="s">
        <v>175</v>
      </c>
    </row>
    <row r="72" customFormat="false" ht="12.75" hidden="false" customHeight="true" outlineLevel="0" collapsed="false">
      <c r="A72" s="32" t="s">
        <v>176</v>
      </c>
      <c r="B72" s="34" t="n">
        <v>65.98</v>
      </c>
      <c r="C72" s="27" t="n">
        <v>0</v>
      </c>
      <c r="D72" s="27" t="n">
        <v>0</v>
      </c>
      <c r="E72" s="27" t="n">
        <v>37.95</v>
      </c>
      <c r="F72" s="27" t="n">
        <v>0</v>
      </c>
      <c r="G72" s="27" t="n">
        <v>0</v>
      </c>
      <c r="H72" s="27" t="n">
        <v>0</v>
      </c>
      <c r="I72" s="27" t="n">
        <v>34.12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42.65</v>
      </c>
      <c r="T72" s="27" t="n">
        <v>0</v>
      </c>
      <c r="U72" s="28" t="n">
        <v>0</v>
      </c>
      <c r="V72" s="29" t="n">
        <f aca="false">(LARGE(B72:U72,1))+(LARGE(B72:U72,2))+(LARGE(B72:U72,3))+(LARGE(B72:U72,4))+(LARGE(B72:U72,5))</f>
        <v>180.7</v>
      </c>
      <c r="W72" s="30" t="s">
        <v>177</v>
      </c>
    </row>
    <row r="73" customFormat="false" ht="12.75" hidden="false" customHeight="true" outlineLevel="0" collapsed="false">
      <c r="A73" s="26" t="s">
        <v>178</v>
      </c>
      <c r="B73" s="34" t="n">
        <v>0</v>
      </c>
      <c r="C73" s="27" t="n">
        <v>54.44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50.15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8" t="n">
        <v>68.51</v>
      </c>
      <c r="V73" s="29" t="n">
        <f aca="false">(LARGE(B73:U73,1))+(LARGE(B73:U73,2))+(LARGE(B73:U73,3))+(LARGE(B73:U73,4))+(LARGE(B73:U73,5))</f>
        <v>173.1</v>
      </c>
      <c r="W73" s="30" t="s">
        <v>179</v>
      </c>
    </row>
    <row r="74" customFormat="false" ht="12.75" hidden="false" customHeight="true" outlineLevel="0" collapsed="false">
      <c r="A74" s="31" t="s">
        <v>180</v>
      </c>
      <c r="B74" s="34" t="n">
        <v>0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49.62</v>
      </c>
      <c r="O74" s="27" t="n">
        <v>59.99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59.09</v>
      </c>
      <c r="U74" s="28" t="n">
        <v>0</v>
      </c>
      <c r="V74" s="29" t="n">
        <f aca="false">(LARGE(B74:U74,1))+(LARGE(B74:U74,2))+(LARGE(B74:U74,3))+(LARGE(B74:U74,4))+(LARGE(B74:U74,5))</f>
        <v>168.7</v>
      </c>
      <c r="W74" s="30" t="s">
        <v>181</v>
      </c>
    </row>
    <row r="75" customFormat="false" ht="12.75" hidden="false" customHeight="true" outlineLevel="0" collapsed="false">
      <c r="A75" s="26" t="s">
        <v>182</v>
      </c>
      <c r="B75" s="34" t="n">
        <v>0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100</v>
      </c>
      <c r="R75" s="27" t="n">
        <v>0</v>
      </c>
      <c r="S75" s="27" t="n">
        <v>0</v>
      </c>
      <c r="T75" s="27" t="n">
        <v>68.65</v>
      </c>
      <c r="U75" s="28" t="n">
        <v>0</v>
      </c>
      <c r="V75" s="29" t="n">
        <f aca="false">(LARGE(B75:U75,1))+(LARGE(B75:U75,2))+(LARGE(B75:U75,3))+(LARGE(B75:U75,4))+(LARGE(B75:U75,5))</f>
        <v>168.65</v>
      </c>
      <c r="W75" s="30" t="s">
        <v>183</v>
      </c>
    </row>
    <row r="76" customFormat="false" ht="12.75" hidden="false" customHeight="true" outlineLevel="0" collapsed="false">
      <c r="A76" s="31" t="s">
        <v>184</v>
      </c>
      <c r="B76" s="34" t="n">
        <v>0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37.79</v>
      </c>
      <c r="P76" s="27" t="n">
        <v>0</v>
      </c>
      <c r="Q76" s="27" t="n">
        <v>0</v>
      </c>
      <c r="R76" s="27" t="n">
        <v>35.26</v>
      </c>
      <c r="S76" s="27" t="n">
        <v>0</v>
      </c>
      <c r="T76" s="27" t="n">
        <v>42.65</v>
      </c>
      <c r="U76" s="28" t="n">
        <v>52.86</v>
      </c>
      <c r="V76" s="29" t="n">
        <f aca="false">(LARGE(B76:U76,1))+(LARGE(B76:U76,2))+(LARGE(B76:U76,3))+(LARGE(B76:U76,4))+(LARGE(B76:U76,5))</f>
        <v>168.56</v>
      </c>
      <c r="W76" s="30" t="s">
        <v>185</v>
      </c>
    </row>
    <row r="77" customFormat="false" ht="12.75" hidden="false" customHeight="true" outlineLevel="0" collapsed="false">
      <c r="A77" s="33" t="s">
        <v>186</v>
      </c>
      <c r="B77" s="34" t="n">
        <v>0</v>
      </c>
      <c r="C77" s="27" t="n">
        <v>89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75.57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8" t="n">
        <v>0</v>
      </c>
      <c r="V77" s="29" t="n">
        <f aca="false">(LARGE(B77:U77,1))+(LARGE(B77:U77,2))+(LARGE(B77:U77,3))+(LARGE(B77:U77,4))+(LARGE(B77:U77,5))</f>
        <v>164.57</v>
      </c>
      <c r="W77" s="30" t="s">
        <v>187</v>
      </c>
    </row>
    <row r="78" customFormat="false" ht="12.75" hidden="false" customHeight="true" outlineLevel="0" collapsed="false">
      <c r="A78" s="31" t="s">
        <v>188</v>
      </c>
      <c r="B78" s="34" t="n">
        <v>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51.16</v>
      </c>
      <c r="O78" s="27" t="n">
        <v>68.09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42.86</v>
      </c>
      <c r="U78" s="28" t="n">
        <v>0</v>
      </c>
      <c r="V78" s="29" t="n">
        <f aca="false">(LARGE(B78:U78,1))+(LARGE(B78:U78,2))+(LARGE(B78:U78,3))+(LARGE(B78:U78,4))+(LARGE(B78:U78,5))</f>
        <v>162.11</v>
      </c>
      <c r="W78" s="30" t="s">
        <v>189</v>
      </c>
    </row>
    <row r="79" customFormat="false" ht="12.75" hidden="false" customHeight="true" outlineLevel="0" collapsed="false">
      <c r="A79" s="26" t="s">
        <v>190</v>
      </c>
      <c r="B79" s="34" t="n">
        <v>0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86.18</v>
      </c>
      <c r="T79" s="27" t="n">
        <v>71.71</v>
      </c>
      <c r="U79" s="28" t="n">
        <v>0</v>
      </c>
      <c r="V79" s="29" t="n">
        <f aca="false">(LARGE(B79:U79,1))+(LARGE(B79:U79,2))+(LARGE(B79:U79,3))+(LARGE(B79:U79,4))+(LARGE(B79:U79,5))</f>
        <v>157.89</v>
      </c>
      <c r="W79" s="30" t="s">
        <v>191</v>
      </c>
    </row>
    <row r="80" customFormat="false" ht="12.75" hidden="false" customHeight="true" outlineLevel="0" collapsed="false">
      <c r="A80" s="31" t="s">
        <v>192</v>
      </c>
      <c r="B80" s="34" t="n">
        <v>0</v>
      </c>
      <c r="C80" s="27" t="n">
        <v>0</v>
      </c>
      <c r="D80" s="27" t="n">
        <v>0</v>
      </c>
      <c r="E80" s="27" t="n">
        <v>0</v>
      </c>
      <c r="F80" s="27" t="n">
        <v>54.71</v>
      </c>
      <c r="G80" s="27" t="n">
        <v>54.55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8" t="n">
        <v>47.27</v>
      </c>
      <c r="V80" s="29" t="n">
        <f aca="false">(LARGE(B80:U80,1))+(LARGE(B80:U80,2))+(LARGE(B80:U80,3))+(LARGE(B80:U80,4))+(LARGE(B80:U80,5))</f>
        <v>156.53</v>
      </c>
      <c r="W80" s="30" t="s">
        <v>193</v>
      </c>
    </row>
    <row r="81" customFormat="false" ht="12.75" hidden="false" customHeight="true" outlineLevel="0" collapsed="false">
      <c r="A81" s="31" t="s">
        <v>194</v>
      </c>
      <c r="B81" s="34" t="n">
        <v>0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80.02</v>
      </c>
      <c r="I81" s="27" t="n">
        <v>0</v>
      </c>
      <c r="J81" s="27" t="n">
        <v>72.36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8" t="n">
        <v>0</v>
      </c>
      <c r="V81" s="29" t="n">
        <f aca="false">(LARGE(B81:U81,1))+(LARGE(B81:U81,2))+(LARGE(B81:U81,3))+(LARGE(B81:U81,4))+(LARGE(B81:U81,5))</f>
        <v>152.38</v>
      </c>
      <c r="W81" s="30" t="s">
        <v>195</v>
      </c>
    </row>
    <row r="82" customFormat="false" ht="12.75" hidden="false" customHeight="true" outlineLevel="0" collapsed="false">
      <c r="A82" s="31" t="s">
        <v>196</v>
      </c>
      <c r="B82" s="34" t="n">
        <v>0</v>
      </c>
      <c r="C82" s="27" t="n">
        <v>0</v>
      </c>
      <c r="D82" s="27" t="n">
        <v>66.38</v>
      </c>
      <c r="E82" s="27" t="n">
        <v>0</v>
      </c>
      <c r="F82" s="27" t="n">
        <v>0</v>
      </c>
      <c r="G82" s="27" t="n">
        <v>0</v>
      </c>
      <c r="H82" s="27" t="n">
        <v>85.91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8" t="n">
        <v>0</v>
      </c>
      <c r="V82" s="29" t="n">
        <f aca="false">(LARGE(B82:U82,1))+(LARGE(B82:U82,2))+(LARGE(B82:U82,3))+(LARGE(B82:U82,4))+(LARGE(B82:U82,5))</f>
        <v>152.29</v>
      </c>
      <c r="W82" s="30" t="s">
        <v>197</v>
      </c>
    </row>
    <row r="83" customFormat="false" ht="12.75" hidden="false" customHeight="true" outlineLevel="0" collapsed="false">
      <c r="A83" s="35" t="s">
        <v>198</v>
      </c>
      <c r="B83" s="34" t="n">
        <v>0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47.6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44.48</v>
      </c>
      <c r="U83" s="28" t="n">
        <v>60.1</v>
      </c>
      <c r="V83" s="29" t="n">
        <f aca="false">(LARGE(B83:U83,1))+(LARGE(B83:U83,2))+(LARGE(B83:U83,3))+(LARGE(B83:U83,4))+(LARGE(B83:U83,5))</f>
        <v>152.18</v>
      </c>
      <c r="W83" s="30" t="s">
        <v>199</v>
      </c>
    </row>
    <row r="84" customFormat="false" ht="12.75" hidden="false" customHeight="true" outlineLevel="0" collapsed="false">
      <c r="A84" s="32" t="s">
        <v>200</v>
      </c>
      <c r="B84" s="34" t="n">
        <v>57.38</v>
      </c>
      <c r="C84" s="27" t="n">
        <v>0</v>
      </c>
      <c r="D84" s="27" t="n">
        <v>0</v>
      </c>
      <c r="E84" s="27" t="n">
        <v>0</v>
      </c>
      <c r="F84" s="27" t="n">
        <v>45.19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45.25</v>
      </c>
      <c r="T84" s="27" t="n">
        <v>0</v>
      </c>
      <c r="U84" s="28" t="n">
        <v>0</v>
      </c>
      <c r="V84" s="29" t="n">
        <f aca="false">(LARGE(B84:U84,1))+(LARGE(B84:U84,2))+(LARGE(B84:U84,3))+(LARGE(B84:U84,4))+(LARGE(B84:U84,5))</f>
        <v>147.82</v>
      </c>
      <c r="W84" s="30" t="s">
        <v>201</v>
      </c>
    </row>
    <row r="85" customFormat="false" ht="12.75" hidden="false" customHeight="true" outlineLevel="0" collapsed="false">
      <c r="A85" s="33" t="s">
        <v>202</v>
      </c>
      <c r="B85" s="34" t="n">
        <v>0</v>
      </c>
      <c r="C85" s="27" t="n">
        <v>73.07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74.57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8" t="n">
        <v>0</v>
      </c>
      <c r="V85" s="29" t="n">
        <f aca="false">(LARGE(B85:U85,1))+(LARGE(B85:U85,2))+(LARGE(B85:U85,3))+(LARGE(B85:U85,4))+(LARGE(B85:U85,5))</f>
        <v>147.64</v>
      </c>
      <c r="W85" s="30" t="s">
        <v>203</v>
      </c>
    </row>
    <row r="86" customFormat="false" ht="12.75" hidden="false" customHeight="true" outlineLevel="0" collapsed="false">
      <c r="A86" s="31" t="s">
        <v>204</v>
      </c>
      <c r="B86" s="34" t="n">
        <v>0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51</v>
      </c>
      <c r="O86" s="27" t="n">
        <v>46.92</v>
      </c>
      <c r="P86" s="27" t="n">
        <v>46.47</v>
      </c>
      <c r="Q86" s="27" t="n">
        <v>0</v>
      </c>
      <c r="R86" s="27" t="n">
        <v>0</v>
      </c>
      <c r="S86" s="27" t="n">
        <v>0</v>
      </c>
      <c r="T86" s="27" t="n">
        <v>0</v>
      </c>
      <c r="U86" s="28" t="n">
        <v>0</v>
      </c>
      <c r="V86" s="29" t="n">
        <f aca="false">(LARGE(B86:U86,1))+(LARGE(B86:U86,2))+(LARGE(B86:U86,3))+(LARGE(B86:U86,4))+(LARGE(B86:U86,5))</f>
        <v>144.39</v>
      </c>
      <c r="W86" s="30" t="s">
        <v>205</v>
      </c>
    </row>
    <row r="87" customFormat="false" ht="12.75" hidden="false" customHeight="true" outlineLevel="0" collapsed="false">
      <c r="A87" s="31" t="s">
        <v>206</v>
      </c>
      <c r="B87" s="34" t="n">
        <v>0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86.38</v>
      </c>
      <c r="N87" s="27" t="n">
        <v>0</v>
      </c>
      <c r="O87" s="27" t="n">
        <v>0</v>
      </c>
      <c r="P87" s="27" t="n">
        <v>55.9</v>
      </c>
      <c r="Q87" s="27" t="n">
        <v>0</v>
      </c>
      <c r="R87" s="27" t="n">
        <v>0</v>
      </c>
      <c r="S87" s="27" t="n">
        <v>0</v>
      </c>
      <c r="T87" s="27" t="n">
        <v>0</v>
      </c>
      <c r="U87" s="28" t="n">
        <v>0</v>
      </c>
      <c r="V87" s="29" t="n">
        <f aca="false">(LARGE(B87:U87,1))+(LARGE(B87:U87,2))+(LARGE(B87:U87,3))+(LARGE(B87:U87,4))+(LARGE(B87:U87,5))</f>
        <v>142.28</v>
      </c>
      <c r="W87" s="30" t="s">
        <v>207</v>
      </c>
    </row>
    <row r="88" customFormat="false" ht="12.75" hidden="false" customHeight="true" outlineLevel="0" collapsed="false">
      <c r="A88" s="31" t="s">
        <v>208</v>
      </c>
      <c r="B88" s="34" t="n">
        <v>0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79.86</v>
      </c>
      <c r="P88" s="27" t="n">
        <v>61.17</v>
      </c>
      <c r="Q88" s="27" t="n">
        <v>0</v>
      </c>
      <c r="R88" s="27" t="n">
        <v>0</v>
      </c>
      <c r="S88" s="27" t="n">
        <v>0</v>
      </c>
      <c r="T88" s="27" t="n">
        <v>0</v>
      </c>
      <c r="U88" s="28" t="n">
        <v>0</v>
      </c>
      <c r="V88" s="29" t="n">
        <f aca="false">(LARGE(B88:U88,1))+(LARGE(B88:U88,2))+(LARGE(B88:U88,3))+(LARGE(B88:U88,4))+(LARGE(B88:U88,5))</f>
        <v>141.03</v>
      </c>
      <c r="W88" s="30" t="s">
        <v>209</v>
      </c>
    </row>
    <row r="89" customFormat="false" ht="12.75" hidden="false" customHeight="true" outlineLevel="0" collapsed="false">
      <c r="A89" s="31" t="s">
        <v>210</v>
      </c>
      <c r="B89" s="34" t="n">
        <v>0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53.52</v>
      </c>
      <c r="H89" s="27" t="n">
        <v>0</v>
      </c>
      <c r="I89" s="27" t="n">
        <v>32.46</v>
      </c>
      <c r="J89" s="27" t="n">
        <v>0</v>
      </c>
      <c r="K89" s="27" t="n">
        <v>0</v>
      </c>
      <c r="L89" s="27" t="n">
        <v>0</v>
      </c>
      <c r="M89" s="27" t="n">
        <v>54.72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8" t="n">
        <v>0</v>
      </c>
      <c r="V89" s="29" t="n">
        <f aca="false">(LARGE(B89:U89,1))+(LARGE(B89:U89,2))+(LARGE(B89:U89,3))+(LARGE(B89:U89,4))+(LARGE(B89:U89,5))</f>
        <v>140.7</v>
      </c>
      <c r="W89" s="30" t="s">
        <v>211</v>
      </c>
    </row>
    <row r="90" customFormat="false" ht="12.75" hidden="false" customHeight="true" outlineLevel="0" collapsed="false">
      <c r="A90" s="31" t="s">
        <v>212</v>
      </c>
      <c r="B90" s="34" t="n">
        <v>0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50.49</v>
      </c>
      <c r="J90" s="27" t="n">
        <v>42.35</v>
      </c>
      <c r="K90" s="27" t="n">
        <v>0</v>
      </c>
      <c r="L90" s="27" t="n">
        <v>0</v>
      </c>
      <c r="M90" s="27" t="n">
        <v>0</v>
      </c>
      <c r="N90" s="27" t="n">
        <v>45.51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8" t="n">
        <v>0</v>
      </c>
      <c r="V90" s="29" t="n">
        <f aca="false">(LARGE(B90:U90,1))+(LARGE(B90:U90,2))+(LARGE(B90:U90,3))+(LARGE(B90:U90,4))+(LARGE(B90:U90,5))</f>
        <v>138.35</v>
      </c>
      <c r="W90" s="30" t="s">
        <v>213</v>
      </c>
    </row>
    <row r="91" customFormat="false" ht="12.75" hidden="false" customHeight="true" outlineLevel="0" collapsed="false">
      <c r="A91" s="31" t="s">
        <v>214</v>
      </c>
      <c r="B91" s="34" t="n">
        <v>0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74.73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58.59</v>
      </c>
      <c r="U91" s="28" t="n">
        <v>0</v>
      </c>
      <c r="V91" s="29" t="n">
        <f aca="false">(LARGE(B91:U91,1))+(LARGE(B91:U91,2))+(LARGE(B91:U91,3))+(LARGE(B91:U91,4))+(LARGE(B91:U91,5))</f>
        <v>133.32</v>
      </c>
      <c r="W91" s="30" t="s">
        <v>215</v>
      </c>
    </row>
    <row r="92" customFormat="false" ht="12.75" hidden="false" customHeight="true" outlineLevel="0" collapsed="false">
      <c r="A92" s="31" t="s">
        <v>216</v>
      </c>
      <c r="B92" s="34" t="n">
        <v>0</v>
      </c>
      <c r="C92" s="27" t="n">
        <v>0</v>
      </c>
      <c r="D92" s="27" t="n">
        <v>0</v>
      </c>
      <c r="E92" s="27" t="n">
        <v>80.38</v>
      </c>
      <c r="F92" s="27" t="n">
        <v>51.94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  <c r="T92" s="27" t="n">
        <v>0</v>
      </c>
      <c r="U92" s="28" t="n">
        <v>0</v>
      </c>
      <c r="V92" s="29" t="n">
        <f aca="false">(LARGE(B92:U92,1))+(LARGE(B92:U92,2))+(LARGE(B92:U92,3))+(LARGE(B92:U92,4))+(LARGE(B92:U92,5))</f>
        <v>132.32</v>
      </c>
      <c r="W92" s="30" t="s">
        <v>217</v>
      </c>
    </row>
    <row r="93" customFormat="false" ht="12.75" hidden="false" customHeight="true" outlineLevel="0" collapsed="false">
      <c r="A93" s="31" t="s">
        <v>218</v>
      </c>
      <c r="B93" s="34" t="n">
        <v>0</v>
      </c>
      <c r="C93" s="27" t="n">
        <v>0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77.93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53.2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8" t="n">
        <v>0</v>
      </c>
      <c r="V93" s="29" t="n">
        <f aca="false">(LARGE(B93:U93,1))+(LARGE(B93:U93,2))+(LARGE(B93:U93,3))+(LARGE(B93:U93,4))+(LARGE(B93:U93,5))</f>
        <v>131.13</v>
      </c>
      <c r="W93" s="30" t="s">
        <v>219</v>
      </c>
    </row>
    <row r="94" customFormat="false" ht="12.75" hidden="false" customHeight="true" outlineLevel="0" collapsed="false">
      <c r="A94" s="31" t="s">
        <v>220</v>
      </c>
      <c r="B94" s="34" t="n">
        <v>0</v>
      </c>
      <c r="C94" s="27" t="n">
        <v>0</v>
      </c>
      <c r="D94" s="27" t="n">
        <v>91.61</v>
      </c>
      <c r="E94" s="27" t="n">
        <v>0</v>
      </c>
      <c r="F94" s="27" t="n">
        <v>0</v>
      </c>
      <c r="G94" s="27" t="n">
        <v>0</v>
      </c>
      <c r="H94" s="27" t="n">
        <v>39.34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8" t="n">
        <v>0</v>
      </c>
      <c r="V94" s="29" t="n">
        <f aca="false">(LARGE(B94:U94,1))+(LARGE(B94:U94,2))+(LARGE(B94:U94,3))+(LARGE(B94:U94,4))+(LARGE(B94:U94,5))</f>
        <v>130.95</v>
      </c>
      <c r="W94" s="30" t="s">
        <v>221</v>
      </c>
    </row>
    <row r="95" customFormat="false" ht="12.75" hidden="false" customHeight="true" outlineLevel="0" collapsed="false">
      <c r="A95" s="31" t="s">
        <v>222</v>
      </c>
      <c r="B95" s="34" t="n">
        <v>0</v>
      </c>
      <c r="C95" s="27" t="n">
        <v>0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60.72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8" t="n">
        <v>69.92</v>
      </c>
      <c r="V95" s="29" t="n">
        <f aca="false">(LARGE(B95:U95,1))+(LARGE(B95:U95,2))+(LARGE(B95:U95,3))+(LARGE(B95:U95,4))+(LARGE(B95:U95,5))</f>
        <v>130.64</v>
      </c>
      <c r="W95" s="30" t="s">
        <v>223</v>
      </c>
    </row>
    <row r="96" customFormat="false" ht="12.75" hidden="false" customHeight="true" outlineLevel="0" collapsed="false">
      <c r="A96" s="32" t="s">
        <v>224</v>
      </c>
      <c r="B96" s="34" t="n">
        <v>66.15</v>
      </c>
      <c r="C96" s="27" t="n">
        <v>0</v>
      </c>
      <c r="D96" s="27" t="n">
        <v>0</v>
      </c>
      <c r="E96" s="27" t="n">
        <v>0</v>
      </c>
      <c r="F96" s="27" t="n">
        <v>0</v>
      </c>
      <c r="G96" s="27" t="n">
        <v>64.11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8" t="n">
        <v>0</v>
      </c>
      <c r="V96" s="29" t="n">
        <f aca="false">(LARGE(B96:U96,1))+(LARGE(B96:U96,2))+(LARGE(B96:U96,3))+(LARGE(B96:U96,4))+(LARGE(B96:U96,5))</f>
        <v>130.26</v>
      </c>
      <c r="W96" s="30" t="s">
        <v>225</v>
      </c>
    </row>
    <row r="97" customFormat="false" ht="12.75" hidden="false" customHeight="true" outlineLevel="0" collapsed="false">
      <c r="A97" s="32" t="s">
        <v>226</v>
      </c>
      <c r="B97" s="34" t="n">
        <v>61.13</v>
      </c>
      <c r="C97" s="27" t="n">
        <v>0</v>
      </c>
      <c r="D97" s="27" t="n">
        <v>0</v>
      </c>
      <c r="E97" s="27" t="n">
        <v>0</v>
      </c>
      <c r="F97" s="27" t="n">
        <v>0</v>
      </c>
      <c r="G97" s="27" t="n">
        <v>36.62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32.44</v>
      </c>
      <c r="R97" s="27" t="n">
        <v>0</v>
      </c>
      <c r="S97" s="27" t="n">
        <v>0</v>
      </c>
      <c r="T97" s="27" t="n">
        <v>0</v>
      </c>
      <c r="U97" s="28" t="n">
        <v>0</v>
      </c>
      <c r="V97" s="29" t="n">
        <f aca="false">(LARGE(B97:U97,1))+(LARGE(B97:U97,2))+(LARGE(B97:U97,3))+(LARGE(B97:U97,4))+(LARGE(B97:U97,5))</f>
        <v>130.19</v>
      </c>
      <c r="W97" s="30" t="s">
        <v>227</v>
      </c>
    </row>
    <row r="98" customFormat="false" ht="12.75" hidden="false" customHeight="true" outlineLevel="0" collapsed="false">
      <c r="A98" s="26" t="s">
        <v>228</v>
      </c>
      <c r="B98" s="34" t="n">
        <v>0</v>
      </c>
      <c r="C98" s="27" t="n">
        <v>63.63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62.91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8" t="n">
        <v>0</v>
      </c>
      <c r="V98" s="29" t="n">
        <f aca="false">(LARGE(B98:U98,1))+(LARGE(B98:U98,2))+(LARGE(B98:U98,3))+(LARGE(B98:U98,4))+(LARGE(B98:U98,5))</f>
        <v>126.54</v>
      </c>
      <c r="W98" s="30" t="s">
        <v>229</v>
      </c>
    </row>
    <row r="99" customFormat="false" ht="12.75" hidden="false" customHeight="true" outlineLevel="0" collapsed="false">
      <c r="A99" s="35" t="s">
        <v>230</v>
      </c>
      <c r="B99" s="34" t="n">
        <v>0</v>
      </c>
      <c r="C99" s="27" t="n">
        <v>0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  <c r="M99" s="27" t="n">
        <v>0</v>
      </c>
      <c r="N99" s="27" t="n">
        <v>72.64</v>
      </c>
      <c r="O99" s="27" t="n">
        <v>0</v>
      </c>
      <c r="P99" s="27" t="n">
        <v>53.77</v>
      </c>
      <c r="Q99" s="27" t="n">
        <v>0</v>
      </c>
      <c r="R99" s="27" t="n">
        <v>0</v>
      </c>
      <c r="S99" s="27" t="n">
        <v>0</v>
      </c>
      <c r="T99" s="27" t="n">
        <v>0</v>
      </c>
      <c r="U99" s="28" t="n">
        <v>0</v>
      </c>
      <c r="V99" s="29" t="n">
        <f aca="false">(LARGE(B99:U99,1))+(LARGE(B99:U99,2))+(LARGE(B99:U99,3))+(LARGE(B99:U99,4))+(LARGE(B99:U99,5))</f>
        <v>126.41</v>
      </c>
      <c r="W99" s="30" t="s">
        <v>231</v>
      </c>
    </row>
    <row r="100" customFormat="false" ht="12.75" hidden="false" customHeight="true" outlineLevel="0" collapsed="false">
      <c r="A100" s="31" t="s">
        <v>232</v>
      </c>
      <c r="B100" s="34" t="n">
        <v>0</v>
      </c>
      <c r="C100" s="27" t="n">
        <v>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58.72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66.86</v>
      </c>
      <c r="U100" s="28" t="n">
        <v>0</v>
      </c>
      <c r="V100" s="29" t="n">
        <f aca="false">(LARGE(B100:U100,1))+(LARGE(B100:U100,2))+(LARGE(B100:U100,3))+(LARGE(B100:U100,4))+(LARGE(B100:U100,5))</f>
        <v>125.58</v>
      </c>
      <c r="W100" s="30" t="s">
        <v>233</v>
      </c>
    </row>
    <row r="101" customFormat="false" ht="12.75" hidden="false" customHeight="true" outlineLevel="0" collapsed="false">
      <c r="A101" s="31" t="s">
        <v>234</v>
      </c>
      <c r="B101" s="34" t="n">
        <v>0</v>
      </c>
      <c r="C101" s="27" t="n">
        <v>0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46.48</v>
      </c>
      <c r="J101" s="27" t="n">
        <v>34.73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43.87</v>
      </c>
      <c r="U101" s="28" t="n">
        <v>0</v>
      </c>
      <c r="V101" s="29" t="n">
        <f aca="false">(LARGE(B101:U101,1))+(LARGE(B101:U101,2))+(LARGE(B101:U101,3))+(LARGE(B101:U101,4))+(LARGE(B101:U101,5))</f>
        <v>125.08</v>
      </c>
      <c r="W101" s="30" t="s">
        <v>235</v>
      </c>
    </row>
    <row r="102" customFormat="false" ht="12.75" hidden="false" customHeight="true" outlineLevel="0" collapsed="false">
      <c r="A102" s="31" t="s">
        <v>236</v>
      </c>
      <c r="B102" s="34" t="n">
        <v>0</v>
      </c>
      <c r="C102" s="27" t="n">
        <v>0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52.93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70.3</v>
      </c>
      <c r="U102" s="28" t="n">
        <v>0</v>
      </c>
      <c r="V102" s="29" t="n">
        <f aca="false">(LARGE(B102:U102,1))+(LARGE(B102:U102,2))+(LARGE(B102:U102,3))+(LARGE(B102:U102,4))+(LARGE(B102:U102,5))</f>
        <v>123.23</v>
      </c>
      <c r="W102" s="30" t="s">
        <v>237</v>
      </c>
    </row>
    <row r="103" customFormat="false" ht="12.75" hidden="false" customHeight="true" outlineLevel="0" collapsed="false">
      <c r="A103" s="31" t="s">
        <v>238</v>
      </c>
      <c r="B103" s="34" t="n">
        <v>0</v>
      </c>
      <c r="C103" s="27" t="n">
        <v>0</v>
      </c>
      <c r="D103" s="27" t="n">
        <v>0</v>
      </c>
      <c r="E103" s="27" t="n">
        <v>58.01</v>
      </c>
      <c r="F103" s="27" t="n">
        <v>64.93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8" t="n">
        <v>0</v>
      </c>
      <c r="V103" s="29" t="n">
        <f aca="false">(LARGE(B103:U103,1))+(LARGE(B103:U103,2))+(LARGE(B103:U103,3))+(LARGE(B103:U103,4))+(LARGE(B103:U103,5))</f>
        <v>122.94</v>
      </c>
      <c r="W103" s="30" t="s">
        <v>239</v>
      </c>
    </row>
    <row r="104" customFormat="false" ht="12.75" hidden="false" customHeight="true" outlineLevel="0" collapsed="false">
      <c r="A104" s="32" t="s">
        <v>240</v>
      </c>
      <c r="B104" s="34" t="n">
        <v>60.36</v>
      </c>
      <c r="C104" s="27" t="n">
        <v>0</v>
      </c>
      <c r="D104" s="27" t="n">
        <v>0</v>
      </c>
      <c r="E104" s="27" t="n">
        <v>62.25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8" t="n">
        <v>0</v>
      </c>
      <c r="V104" s="29" t="n">
        <f aca="false">(LARGE(B104:U104,1))+(LARGE(B104:U104,2))+(LARGE(B104:U104,3))+(LARGE(B104:U104,4))+(LARGE(B104:U104,5))</f>
        <v>122.61</v>
      </c>
      <c r="W104" s="30" t="s">
        <v>241</v>
      </c>
    </row>
    <row r="105" customFormat="false" ht="12.75" hidden="false" customHeight="true" outlineLevel="0" collapsed="false">
      <c r="A105" s="31" t="s">
        <v>242</v>
      </c>
      <c r="B105" s="34" t="n">
        <v>0</v>
      </c>
      <c r="C105" s="27" t="n">
        <v>0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55.57</v>
      </c>
      <c r="L105" s="27" t="n">
        <v>63.44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8" t="n">
        <v>0</v>
      </c>
      <c r="V105" s="29" t="n">
        <f aca="false">(LARGE(B105:U105,1))+(LARGE(B105:U105,2))+(LARGE(B105:U105,3))+(LARGE(B105:U105,4))+(LARGE(B105:U105,5))</f>
        <v>119.01</v>
      </c>
      <c r="W105" s="30" t="s">
        <v>243</v>
      </c>
    </row>
    <row r="106" customFormat="false" ht="12.75" hidden="false" customHeight="true" outlineLevel="0" collapsed="false">
      <c r="A106" s="31" t="s">
        <v>244</v>
      </c>
      <c r="B106" s="34" t="n">
        <v>0</v>
      </c>
      <c r="C106" s="27" t="n">
        <v>0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61.7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56.53</v>
      </c>
      <c r="S106" s="27" t="n">
        <v>0</v>
      </c>
      <c r="T106" s="27" t="n">
        <v>0</v>
      </c>
      <c r="U106" s="28" t="n">
        <v>0</v>
      </c>
      <c r="V106" s="29" t="n">
        <f aca="false">(LARGE(B106:U106,1))+(LARGE(B106:U106,2))+(LARGE(B106:U106,3))+(LARGE(B106:U106,4))+(LARGE(B106:U106,5))</f>
        <v>118.23</v>
      </c>
      <c r="W106" s="30" t="s">
        <v>245</v>
      </c>
    </row>
    <row r="107" customFormat="false" ht="12.75" hidden="false" customHeight="true" outlineLevel="0" collapsed="false">
      <c r="A107" s="26" t="s">
        <v>246</v>
      </c>
      <c r="B107" s="34" t="n">
        <v>0</v>
      </c>
      <c r="C107" s="27" t="n">
        <v>61.14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56.76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8" t="n">
        <v>0</v>
      </c>
      <c r="V107" s="29" t="n">
        <f aca="false">(LARGE(B107:U107,1))+(LARGE(B107:U107,2))+(LARGE(B107:U107,3))+(LARGE(B107:U107,4))+(LARGE(B107:U107,5))</f>
        <v>117.9</v>
      </c>
      <c r="W107" s="30" t="s">
        <v>247</v>
      </c>
    </row>
    <row r="108" customFormat="false" ht="12.75" hidden="false" customHeight="true" outlineLevel="0" collapsed="false">
      <c r="A108" s="31" t="s">
        <v>248</v>
      </c>
      <c r="B108" s="34" t="n">
        <v>0</v>
      </c>
      <c r="C108" s="27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63.27</v>
      </c>
      <c r="O108" s="27" t="n">
        <v>53.85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8" t="n">
        <v>0</v>
      </c>
      <c r="V108" s="29" t="n">
        <f aca="false">(LARGE(B108:U108,1))+(LARGE(B108:U108,2))+(LARGE(B108:U108,3))+(LARGE(B108:U108,4))+(LARGE(B108:U108,5))</f>
        <v>117.12</v>
      </c>
      <c r="W108" s="30" t="s">
        <v>249</v>
      </c>
    </row>
    <row r="109" customFormat="false" ht="12.75" hidden="false" customHeight="true" outlineLevel="0" collapsed="false">
      <c r="A109" s="31" t="s">
        <v>250</v>
      </c>
      <c r="B109" s="34" t="n">
        <v>0</v>
      </c>
      <c r="C109" s="27" t="n">
        <v>0</v>
      </c>
      <c r="D109" s="27" t="n">
        <v>0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59.26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57.77</v>
      </c>
      <c r="U109" s="28" t="n">
        <v>0</v>
      </c>
      <c r="V109" s="29" t="n">
        <f aca="false">(LARGE(B109:U109,1))+(LARGE(B109:U109,2))+(LARGE(B109:U109,3))+(LARGE(B109:U109,4))+(LARGE(B109:U109,5))</f>
        <v>117.03</v>
      </c>
      <c r="W109" s="30" t="s">
        <v>251</v>
      </c>
    </row>
    <row r="110" customFormat="false" ht="12.75" hidden="false" customHeight="true" outlineLevel="0" collapsed="false">
      <c r="A110" s="31" t="s">
        <v>252</v>
      </c>
      <c r="B110" s="34" t="n">
        <v>0</v>
      </c>
      <c r="C110" s="27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38.42</v>
      </c>
      <c r="P110" s="27" t="n">
        <v>39.04</v>
      </c>
      <c r="Q110" s="27" t="n">
        <v>0</v>
      </c>
      <c r="R110" s="27" t="n">
        <v>0</v>
      </c>
      <c r="S110" s="27" t="n">
        <v>0</v>
      </c>
      <c r="T110" s="27" t="n">
        <v>0</v>
      </c>
      <c r="U110" s="28" t="n">
        <v>39.12</v>
      </c>
      <c r="V110" s="29" t="n">
        <f aca="false">(LARGE(B110:U110,1))+(LARGE(B110:U110,2))+(LARGE(B110:U110,3))+(LARGE(B110:U110,4))+(LARGE(B110:U110,5))</f>
        <v>116.58</v>
      </c>
      <c r="W110" s="30" t="s">
        <v>253</v>
      </c>
    </row>
    <row r="111" customFormat="false" ht="12.75" hidden="false" customHeight="true" outlineLevel="0" collapsed="false">
      <c r="A111" s="31" t="s">
        <v>254</v>
      </c>
      <c r="B111" s="34" t="n">
        <v>0</v>
      </c>
      <c r="C111" s="27" t="n">
        <v>0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28.53</v>
      </c>
      <c r="P111" s="27" t="n">
        <v>0</v>
      </c>
      <c r="Q111" s="27" t="n">
        <v>0</v>
      </c>
      <c r="R111" s="27" t="n">
        <v>40.67</v>
      </c>
      <c r="S111" s="27" t="n">
        <v>0</v>
      </c>
      <c r="T111" s="27" t="n">
        <v>0</v>
      </c>
      <c r="U111" s="28" t="n">
        <v>45.2</v>
      </c>
      <c r="V111" s="29" t="n">
        <f aca="false">(LARGE(B111:U111,1))+(LARGE(B111:U111,2))+(LARGE(B111:U111,3))+(LARGE(B111:U111,4))+(LARGE(B111:U111,5))</f>
        <v>114.4</v>
      </c>
      <c r="W111" s="30" t="s">
        <v>255</v>
      </c>
    </row>
    <row r="112" customFormat="false" ht="12.75" hidden="false" customHeight="true" outlineLevel="0" collapsed="false">
      <c r="A112" s="31" t="s">
        <v>256</v>
      </c>
      <c r="B112" s="34" t="n">
        <v>0</v>
      </c>
      <c r="C112" s="27" t="n">
        <v>0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58.34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55.42</v>
      </c>
      <c r="T112" s="27" t="n">
        <v>0</v>
      </c>
      <c r="U112" s="28" t="n">
        <v>0</v>
      </c>
      <c r="V112" s="29" t="n">
        <f aca="false">(LARGE(B112:U112,1))+(LARGE(B112:U112,2))+(LARGE(B112:U112,3))+(LARGE(B112:U112,4))+(LARGE(B112:U112,5))</f>
        <v>113.76</v>
      </c>
      <c r="W112" s="30" t="s">
        <v>257</v>
      </c>
    </row>
    <row r="113" customFormat="false" ht="12.75" hidden="false" customHeight="true" outlineLevel="0" collapsed="false">
      <c r="A113" s="26" t="s">
        <v>258</v>
      </c>
      <c r="B113" s="34" t="n">
        <v>0</v>
      </c>
      <c r="C113" s="27" t="n">
        <v>0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54.06</v>
      </c>
      <c r="U113" s="28" t="n">
        <v>54.6</v>
      </c>
      <c r="V113" s="29" t="n">
        <f aca="false">(LARGE(B113:U113,1))+(LARGE(B113:U113,2))+(LARGE(B113:U113,3))+(LARGE(B113:U113,4))+(LARGE(B113:U113,5))</f>
        <v>108.66</v>
      </c>
      <c r="W113" s="30" t="s">
        <v>259</v>
      </c>
    </row>
    <row r="114" customFormat="false" ht="12.75" hidden="false" customHeight="true" outlineLevel="0" collapsed="false">
      <c r="A114" s="31" t="s">
        <v>260</v>
      </c>
      <c r="B114" s="34" t="n">
        <v>0</v>
      </c>
      <c r="C114" s="27" t="n">
        <v>0</v>
      </c>
      <c r="D114" s="27" t="n">
        <v>0</v>
      </c>
      <c r="E114" s="27" t="n">
        <v>0</v>
      </c>
      <c r="F114" s="27" t="n">
        <v>61.47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45.83</v>
      </c>
      <c r="R114" s="27" t="n">
        <v>0</v>
      </c>
      <c r="S114" s="27" t="n">
        <v>0</v>
      </c>
      <c r="T114" s="27" t="n">
        <v>0</v>
      </c>
      <c r="U114" s="28" t="n">
        <v>0</v>
      </c>
      <c r="V114" s="29" t="n">
        <f aca="false">(LARGE(B114:U114,1))+(LARGE(B114:U114,2))+(LARGE(B114:U114,3))+(LARGE(B114:U114,4))+(LARGE(B114:U114,5))</f>
        <v>107.3</v>
      </c>
      <c r="W114" s="30" t="s">
        <v>261</v>
      </c>
    </row>
    <row r="115" customFormat="false" ht="12.75" hidden="false" customHeight="true" outlineLevel="0" collapsed="false">
      <c r="A115" s="26" t="s">
        <v>262</v>
      </c>
      <c r="B115" s="34" t="n">
        <v>0</v>
      </c>
      <c r="C115" s="27" t="n">
        <v>55.75</v>
      </c>
      <c r="D115" s="27" t="n">
        <v>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49.84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8" t="n">
        <v>0</v>
      </c>
      <c r="V115" s="29" t="n">
        <f aca="false">(LARGE(B115:U115,1))+(LARGE(B115:U115,2))+(LARGE(B115:U115,3))+(LARGE(B115:U115,4))+(LARGE(B115:U115,5))</f>
        <v>105.59</v>
      </c>
      <c r="W115" s="30" t="s">
        <v>263</v>
      </c>
    </row>
    <row r="116" customFormat="false" ht="12.75" hidden="false" customHeight="true" outlineLevel="0" collapsed="false">
      <c r="A116" s="31" t="s">
        <v>264</v>
      </c>
      <c r="B116" s="34" t="n">
        <v>0</v>
      </c>
      <c r="C116" s="27" t="n">
        <v>0</v>
      </c>
      <c r="D116" s="27" t="n"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60.96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44.59</v>
      </c>
      <c r="S116" s="27" t="n">
        <v>0</v>
      </c>
      <c r="T116" s="27" t="n">
        <v>0</v>
      </c>
      <c r="U116" s="28" t="n">
        <v>0</v>
      </c>
      <c r="V116" s="29" t="n">
        <f aca="false">(LARGE(B116:U116,1))+(LARGE(B116:U116,2))+(LARGE(B116:U116,3))+(LARGE(B116:U116,4))+(LARGE(B116:U116,5))</f>
        <v>105.55</v>
      </c>
      <c r="W116" s="30" t="s">
        <v>265</v>
      </c>
    </row>
    <row r="117" customFormat="false" ht="12.75" hidden="false" customHeight="true" outlineLevel="0" collapsed="false">
      <c r="A117" s="26" t="s">
        <v>266</v>
      </c>
      <c r="B117" s="34" t="n">
        <v>0</v>
      </c>
      <c r="C117" s="27" t="n">
        <v>0</v>
      </c>
      <c r="D117" s="27" t="n">
        <v>0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42.97</v>
      </c>
      <c r="S117" s="27" t="n">
        <v>0</v>
      </c>
      <c r="T117" s="27" t="n">
        <v>0</v>
      </c>
      <c r="U117" s="28" t="n">
        <v>61.37</v>
      </c>
      <c r="V117" s="29" t="n">
        <f aca="false">(LARGE(B117:U117,1))+(LARGE(B117:U117,2))+(LARGE(B117:U117,3))+(LARGE(B117:U117,4))+(LARGE(B117:U117,5))</f>
        <v>104.34</v>
      </c>
      <c r="W117" s="30" t="s">
        <v>267</v>
      </c>
    </row>
    <row r="118" customFormat="false" ht="12.75" hidden="false" customHeight="true" outlineLevel="0" collapsed="false">
      <c r="A118" s="26" t="s">
        <v>268</v>
      </c>
      <c r="B118" s="34" t="n">
        <v>0</v>
      </c>
      <c r="C118" s="27" t="n">
        <v>56.01</v>
      </c>
      <c r="D118" s="27" t="n">
        <v>0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47.76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8" t="n">
        <v>0</v>
      </c>
      <c r="V118" s="29" t="n">
        <f aca="false">(LARGE(B118:U118,1))+(LARGE(B118:U118,2))+(LARGE(B118:U118,3))+(LARGE(B118:U118,4))+(LARGE(B118:U118,5))</f>
        <v>103.77</v>
      </c>
      <c r="W118" s="30" t="s">
        <v>269</v>
      </c>
    </row>
    <row r="119" customFormat="false" ht="12.75" hidden="false" customHeight="true" outlineLevel="0" collapsed="false">
      <c r="A119" s="31" t="s">
        <v>270</v>
      </c>
      <c r="B119" s="34" t="n">
        <v>0</v>
      </c>
      <c r="C119" s="27" t="n">
        <v>0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34.49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8" t="n">
        <v>66.08</v>
      </c>
      <c r="V119" s="29" t="n">
        <f aca="false">(LARGE(B119:U119,1))+(LARGE(B119:U119,2))+(LARGE(B119:U119,3))+(LARGE(B119:U119,4))+(LARGE(B119:U119,5))</f>
        <v>100.57</v>
      </c>
      <c r="W119" s="30" t="s">
        <v>271</v>
      </c>
    </row>
    <row r="120" customFormat="false" ht="12.75" hidden="false" customHeight="true" outlineLevel="0" collapsed="false">
      <c r="A120" s="31" t="s">
        <v>272</v>
      </c>
      <c r="B120" s="34" t="n">
        <v>0</v>
      </c>
      <c r="C120" s="27" t="n">
        <v>0</v>
      </c>
      <c r="D120" s="27" t="n">
        <v>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10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8" t="n">
        <v>0</v>
      </c>
      <c r="V120" s="29" t="n">
        <f aca="false">(LARGE(B120:U120,1))+(LARGE(B120:U120,2))+(LARGE(B120:U120,3))+(LARGE(B120:U120,4))+(LARGE(B120:U120,5))</f>
        <v>100</v>
      </c>
      <c r="W120" s="30" t="s">
        <v>273</v>
      </c>
    </row>
    <row r="121" customFormat="false" ht="12.75" hidden="false" customHeight="true" outlineLevel="0" collapsed="false">
      <c r="A121" s="31" t="s">
        <v>274</v>
      </c>
      <c r="B121" s="34" t="n">
        <v>0</v>
      </c>
      <c r="C121" s="27" t="n">
        <v>0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48.63</v>
      </c>
      <c r="I121" s="27" t="n">
        <v>0</v>
      </c>
      <c r="J121" s="27" t="n">
        <v>51.24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8" t="n">
        <v>0</v>
      </c>
      <c r="V121" s="29" t="n">
        <f aca="false">(LARGE(B121:U121,1))+(LARGE(B121:U121,2))+(LARGE(B121:U121,3))+(LARGE(B121:U121,4))+(LARGE(B121:U121,5))</f>
        <v>99.87</v>
      </c>
      <c r="W121" s="30" t="s">
        <v>275</v>
      </c>
    </row>
    <row r="122" customFormat="false" ht="12.75" hidden="false" customHeight="true" outlineLevel="0" collapsed="false">
      <c r="A122" s="31" t="s">
        <v>276</v>
      </c>
      <c r="B122" s="34" t="n">
        <v>0</v>
      </c>
      <c r="C122" s="27" t="n">
        <v>0</v>
      </c>
      <c r="D122" s="27" t="n">
        <v>59.23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40.33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27" t="n">
        <v>0</v>
      </c>
      <c r="T122" s="27" t="n">
        <v>0</v>
      </c>
      <c r="U122" s="28" t="n">
        <v>0</v>
      </c>
      <c r="V122" s="29" t="n">
        <f aca="false">(LARGE(B122:U122,1))+(LARGE(B122:U122,2))+(LARGE(B122:U122,3))+(LARGE(B122:U122,4))+(LARGE(B122:U122,5))</f>
        <v>99.56</v>
      </c>
      <c r="W122" s="30" t="s">
        <v>277</v>
      </c>
    </row>
    <row r="123" customFormat="false" ht="12.75" hidden="false" customHeight="true" outlineLevel="0" collapsed="false">
      <c r="A123" s="31" t="s">
        <v>278</v>
      </c>
      <c r="B123" s="34" t="n">
        <v>0</v>
      </c>
      <c r="C123" s="27" t="n">
        <v>0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55.36</v>
      </c>
      <c r="P123" s="27" t="n">
        <v>43.36</v>
      </c>
      <c r="Q123" s="27" t="n">
        <v>0</v>
      </c>
      <c r="R123" s="27" t="n">
        <v>0</v>
      </c>
      <c r="S123" s="27" t="n">
        <v>0</v>
      </c>
      <c r="T123" s="27" t="n">
        <v>0</v>
      </c>
      <c r="U123" s="28" t="n">
        <v>0</v>
      </c>
      <c r="V123" s="29" t="n">
        <f aca="false">(LARGE(B123:U123,1))+(LARGE(B123:U123,2))+(LARGE(B123:U123,3))+(LARGE(B123:U123,4))+(LARGE(B123:U123,5))</f>
        <v>98.72</v>
      </c>
      <c r="W123" s="30" t="s">
        <v>279</v>
      </c>
    </row>
    <row r="124" customFormat="false" ht="12.75" hidden="false" customHeight="true" outlineLevel="0" collapsed="false">
      <c r="A124" s="31" t="s">
        <v>280</v>
      </c>
      <c r="B124" s="34" t="n">
        <v>0</v>
      </c>
      <c r="C124" s="27" t="n">
        <v>0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43.93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8" t="n">
        <v>54.31</v>
      </c>
      <c r="V124" s="29" t="n">
        <f aca="false">(LARGE(B124:U124,1))+(LARGE(B124:U124,2))+(LARGE(B124:U124,3))+(LARGE(B124:U124,4))+(LARGE(B124:U124,5))</f>
        <v>98.24</v>
      </c>
      <c r="W124" s="30" t="s">
        <v>281</v>
      </c>
    </row>
    <row r="125" customFormat="false" ht="12.75" hidden="false" customHeight="true" outlineLevel="0" collapsed="false">
      <c r="A125" s="31" t="s">
        <v>282</v>
      </c>
      <c r="B125" s="34" t="n">
        <v>0</v>
      </c>
      <c r="C125" s="27" t="n">
        <v>33.42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63.61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8" t="n">
        <v>0</v>
      </c>
      <c r="V125" s="29" t="n">
        <f aca="false">(LARGE(B125:U125,1))+(LARGE(B125:U125,2))+(LARGE(B125:U125,3))+(LARGE(B125:U125,4))+(LARGE(B125:U125,5))</f>
        <v>97.03</v>
      </c>
      <c r="W125" s="30" t="s">
        <v>283</v>
      </c>
    </row>
    <row r="126" customFormat="false" ht="12.75" hidden="false" customHeight="true" outlineLevel="0" collapsed="false">
      <c r="A126" s="31" t="s">
        <v>284</v>
      </c>
      <c r="B126" s="34" t="n">
        <v>0</v>
      </c>
      <c r="C126" s="27" t="n">
        <v>0</v>
      </c>
      <c r="D126" s="27" t="n">
        <v>0</v>
      </c>
      <c r="E126" s="27" t="n">
        <v>0</v>
      </c>
      <c r="F126" s="27" t="n">
        <v>0</v>
      </c>
      <c r="G126" s="27" t="n">
        <v>51.19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45.27</v>
      </c>
      <c r="R126" s="27" t="n">
        <v>0</v>
      </c>
      <c r="S126" s="27" t="n">
        <v>0</v>
      </c>
      <c r="T126" s="27" t="n">
        <v>0</v>
      </c>
      <c r="U126" s="28" t="n">
        <v>0</v>
      </c>
      <c r="V126" s="29" t="n">
        <f aca="false">(LARGE(B126:U126,1))+(LARGE(B126:U126,2))+(LARGE(B126:U126,3))+(LARGE(B126:U126,4))+(LARGE(B126:U126,5))</f>
        <v>96.46</v>
      </c>
      <c r="W126" s="30" t="s">
        <v>285</v>
      </c>
    </row>
    <row r="127" customFormat="false" ht="12.75" hidden="false" customHeight="true" outlineLevel="0" collapsed="false">
      <c r="A127" s="26" t="s">
        <v>286</v>
      </c>
      <c r="B127" s="34" t="n">
        <v>0</v>
      </c>
      <c r="C127" s="27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51.36</v>
      </c>
      <c r="U127" s="28" t="n">
        <v>43.78</v>
      </c>
      <c r="V127" s="29" t="n">
        <f aca="false">(LARGE(B127:U127,1))+(LARGE(B127:U127,2))+(LARGE(B127:U127,3))+(LARGE(B127:U127,4))+(LARGE(B127:U127,5))</f>
        <v>95.14</v>
      </c>
      <c r="W127" s="30" t="s">
        <v>287</v>
      </c>
    </row>
    <row r="128" customFormat="false" ht="12.75" hidden="false" customHeight="true" outlineLevel="0" collapsed="false">
      <c r="A128" s="31" t="s">
        <v>288</v>
      </c>
      <c r="B128" s="34" t="n">
        <v>0</v>
      </c>
      <c r="C128" s="27" t="n">
        <v>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42.62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51.3</v>
      </c>
      <c r="S128" s="27" t="n">
        <v>0</v>
      </c>
      <c r="T128" s="27" t="n">
        <v>0</v>
      </c>
      <c r="U128" s="28" t="n">
        <v>0</v>
      </c>
      <c r="V128" s="29" t="n">
        <f aca="false">(LARGE(B128:U128,1))+(LARGE(B128:U128,2))+(LARGE(B128:U128,3))+(LARGE(B128:U128,4))+(LARGE(B128:U128,5))</f>
        <v>93.92</v>
      </c>
      <c r="W128" s="30" t="s">
        <v>289</v>
      </c>
    </row>
    <row r="129" customFormat="false" ht="12.75" hidden="false" customHeight="true" outlineLevel="0" collapsed="false">
      <c r="A129" s="32" t="s">
        <v>290</v>
      </c>
      <c r="B129" s="34" t="n">
        <v>42.64</v>
      </c>
      <c r="C129" s="27" t="n">
        <v>0</v>
      </c>
      <c r="D129" s="27" t="n">
        <v>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51.05</v>
      </c>
      <c r="R129" s="27" t="n">
        <v>0</v>
      </c>
      <c r="S129" s="27" t="n">
        <v>0</v>
      </c>
      <c r="T129" s="27" t="n">
        <v>0</v>
      </c>
      <c r="U129" s="28" t="n">
        <v>0</v>
      </c>
      <c r="V129" s="29" t="n">
        <f aca="false">(LARGE(B129:U129,1))+(LARGE(B129:U129,2))+(LARGE(B129:U129,3))+(LARGE(B129:U129,4))+(LARGE(B129:U129,5))</f>
        <v>93.69</v>
      </c>
      <c r="W129" s="30" t="s">
        <v>291</v>
      </c>
    </row>
    <row r="130" customFormat="false" ht="12.75" hidden="false" customHeight="true" outlineLevel="0" collapsed="false">
      <c r="A130" s="31" t="s">
        <v>292</v>
      </c>
      <c r="B130" s="34" t="n">
        <v>0</v>
      </c>
      <c r="C130" s="27" t="n">
        <v>0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40.8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50.26</v>
      </c>
      <c r="T130" s="27" t="n">
        <v>0</v>
      </c>
      <c r="U130" s="28" t="n">
        <v>0</v>
      </c>
      <c r="V130" s="29" t="n">
        <f aca="false">(LARGE(B130:U130,1))+(LARGE(B130:U130,2))+(LARGE(B130:U130,3))+(LARGE(B130:U130,4))+(LARGE(B130:U130,5))</f>
        <v>91.06</v>
      </c>
      <c r="W130" s="30" t="s">
        <v>293</v>
      </c>
    </row>
    <row r="131" customFormat="false" ht="12.75" hidden="false" customHeight="true" outlineLevel="0" collapsed="false">
      <c r="A131" s="31" t="s">
        <v>294</v>
      </c>
      <c r="B131" s="34" t="n">
        <v>0</v>
      </c>
      <c r="C131" s="27" t="n">
        <v>0</v>
      </c>
      <c r="D131" s="27" t="n"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43.92</v>
      </c>
      <c r="L131" s="27" t="n">
        <v>0</v>
      </c>
      <c r="M131" s="27" t="n">
        <v>0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46.45</v>
      </c>
      <c r="S131" s="27" t="n">
        <v>0</v>
      </c>
      <c r="T131" s="27" t="n">
        <v>0</v>
      </c>
      <c r="U131" s="28" t="n">
        <v>0</v>
      </c>
      <c r="V131" s="29" t="n">
        <f aca="false">(LARGE(B131:U131,1))+(LARGE(B131:U131,2))+(LARGE(B131:U131,3))+(LARGE(B131:U131,4))+(LARGE(B131:U131,5))</f>
        <v>90.37</v>
      </c>
      <c r="W131" s="30" t="s">
        <v>295</v>
      </c>
    </row>
    <row r="132" customFormat="false" ht="12.75" hidden="false" customHeight="true" outlineLevel="0" collapsed="false">
      <c r="A132" s="31" t="s">
        <v>296</v>
      </c>
      <c r="B132" s="34" t="n">
        <v>0</v>
      </c>
      <c r="C132" s="27" t="n">
        <v>0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42.82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45.63</v>
      </c>
      <c r="S132" s="27" t="n">
        <v>0</v>
      </c>
      <c r="T132" s="27" t="n">
        <v>0</v>
      </c>
      <c r="U132" s="28" t="n">
        <v>0</v>
      </c>
      <c r="V132" s="29" t="n">
        <f aca="false">(LARGE(B132:U132,1))+(LARGE(B132:U132,2))+(LARGE(B132:U132,3))+(LARGE(B132:U132,4))+(LARGE(B132:U132,5))</f>
        <v>88.45</v>
      </c>
      <c r="W132" s="30" t="s">
        <v>297</v>
      </c>
    </row>
    <row r="133" customFormat="false" ht="12.75" hidden="false" customHeight="true" outlineLevel="0" collapsed="false">
      <c r="A133" s="26" t="s">
        <v>298</v>
      </c>
      <c r="B133" s="34" t="n">
        <v>0</v>
      </c>
      <c r="C133" s="27" t="n">
        <v>0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35.32</v>
      </c>
      <c r="U133" s="28" t="n">
        <v>52.47</v>
      </c>
      <c r="V133" s="29" t="n">
        <f aca="false">(LARGE(B133:U133,1))+(LARGE(B133:U133,2))+(LARGE(B133:U133,3))+(LARGE(B133:U133,4))+(LARGE(B133:U133,5))</f>
        <v>87.79</v>
      </c>
      <c r="W133" s="30" t="s">
        <v>299</v>
      </c>
    </row>
    <row r="134" customFormat="false" ht="12.75" hidden="false" customHeight="true" outlineLevel="0" collapsed="false">
      <c r="A134" s="26" t="s">
        <v>300</v>
      </c>
      <c r="B134" s="34" t="n">
        <v>0</v>
      </c>
      <c r="C134" s="27" t="n">
        <v>42.35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44.19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S134" s="27" t="n">
        <v>0</v>
      </c>
      <c r="T134" s="27" t="n">
        <v>0</v>
      </c>
      <c r="U134" s="28" t="n">
        <v>0</v>
      </c>
      <c r="V134" s="29" t="n">
        <f aca="false">(LARGE(B134:U134,1))+(LARGE(B134:U134,2))+(LARGE(B134:U134,3))+(LARGE(B134:U134,4))+(LARGE(B134:U134,5))</f>
        <v>86.54</v>
      </c>
      <c r="W134" s="30" t="s">
        <v>301</v>
      </c>
    </row>
    <row r="135" customFormat="false" ht="12.75" hidden="false" customHeight="true" outlineLevel="0" collapsed="false">
      <c r="A135" s="26" t="s">
        <v>302</v>
      </c>
      <c r="B135" s="34" t="n">
        <v>0</v>
      </c>
      <c r="C135" s="27" t="n">
        <v>0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39.6</v>
      </c>
      <c r="U135" s="28" t="n">
        <v>46.74</v>
      </c>
      <c r="V135" s="29" t="n">
        <f aca="false">(LARGE(B135:U135,1))+(LARGE(B135:U135,2))+(LARGE(B135:U135,3))+(LARGE(B135:U135,4))+(LARGE(B135:U135,5))</f>
        <v>86.34</v>
      </c>
      <c r="W135" s="30" t="s">
        <v>303</v>
      </c>
    </row>
    <row r="136" customFormat="false" ht="12.75" hidden="false" customHeight="true" outlineLevel="0" collapsed="false">
      <c r="A136" s="26" t="s">
        <v>304</v>
      </c>
      <c r="B136" s="34" t="n">
        <v>0</v>
      </c>
      <c r="C136" s="27" t="n">
        <v>0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34.16</v>
      </c>
      <c r="Q136" s="27" t="n">
        <v>0</v>
      </c>
      <c r="R136" s="27" t="n">
        <v>0</v>
      </c>
      <c r="S136" s="27" t="n">
        <v>0</v>
      </c>
      <c r="T136" s="27" t="n">
        <v>51.87</v>
      </c>
      <c r="U136" s="28" t="n">
        <v>0</v>
      </c>
      <c r="V136" s="29" t="n">
        <f aca="false">(LARGE(B136:U136,1))+(LARGE(B136:U136,2))+(LARGE(B136:U136,3))+(LARGE(B136:U136,4))+(LARGE(B136:U136,5))</f>
        <v>86.03</v>
      </c>
      <c r="W136" s="30" t="s">
        <v>305</v>
      </c>
    </row>
    <row r="137" customFormat="false" ht="12.75" hidden="false" customHeight="true" outlineLevel="0" collapsed="false">
      <c r="A137" s="31" t="s">
        <v>306</v>
      </c>
      <c r="B137" s="34" t="n">
        <v>0</v>
      </c>
      <c r="C137" s="27" t="n">
        <v>0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36.46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47.79</v>
      </c>
      <c r="S137" s="27" t="n">
        <v>0</v>
      </c>
      <c r="T137" s="27" t="n">
        <v>0</v>
      </c>
      <c r="U137" s="28" t="n">
        <v>0</v>
      </c>
      <c r="V137" s="29" t="n">
        <f aca="false">(LARGE(B137:U137,1))+(LARGE(B137:U137,2))+(LARGE(B137:U137,3))+(LARGE(B137:U137,4))+(LARGE(B137:U137,5))</f>
        <v>84.25</v>
      </c>
      <c r="W137" s="30" t="s">
        <v>307</v>
      </c>
    </row>
    <row r="138" customFormat="false" ht="12.75" hidden="false" customHeight="true" outlineLevel="0" collapsed="false">
      <c r="A138" s="31" t="s">
        <v>308</v>
      </c>
      <c r="B138" s="34" t="n">
        <v>0</v>
      </c>
      <c r="C138" s="27" t="n">
        <v>0</v>
      </c>
      <c r="D138" s="27" t="n">
        <v>84.24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27" t="n">
        <v>0</v>
      </c>
      <c r="U138" s="28" t="n">
        <v>0</v>
      </c>
      <c r="V138" s="29" t="n">
        <f aca="false">(LARGE(B138:U138,1))+(LARGE(B138:U138,2))+(LARGE(B138:U138,3))+(LARGE(B138:U138,4))+(LARGE(B138:U138,5))</f>
        <v>84.24</v>
      </c>
      <c r="W138" s="30" t="s">
        <v>309</v>
      </c>
    </row>
    <row r="139" customFormat="false" ht="12.75" hidden="false" customHeight="true" outlineLevel="0" collapsed="false">
      <c r="A139" s="31" t="s">
        <v>310</v>
      </c>
      <c r="B139" s="34" t="n">
        <v>0</v>
      </c>
      <c r="C139" s="27" t="n">
        <v>0</v>
      </c>
      <c r="D139" s="27" t="n">
        <v>0</v>
      </c>
      <c r="E139" s="27" t="n">
        <v>38.2</v>
      </c>
      <c r="F139" s="27" t="n">
        <v>45.72</v>
      </c>
      <c r="G139" s="27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8" t="n">
        <v>0</v>
      </c>
      <c r="V139" s="29" t="n">
        <f aca="false">(LARGE(B139:U139,1))+(LARGE(B139:U139,2))+(LARGE(B139:U139,3))+(LARGE(B139:U139,4))+(LARGE(B139:U139,5))</f>
        <v>83.92</v>
      </c>
      <c r="W139" s="30" t="s">
        <v>311</v>
      </c>
    </row>
    <row r="140" customFormat="false" ht="12.75" hidden="false" customHeight="true" outlineLevel="0" collapsed="false">
      <c r="A140" s="26" t="s">
        <v>312</v>
      </c>
      <c r="B140" s="34" t="n">
        <v>0</v>
      </c>
      <c r="C140" s="27" t="n">
        <v>0</v>
      </c>
      <c r="D140" s="27" t="n">
        <v>0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81.27</v>
      </c>
      <c r="S140" s="27" t="n">
        <v>0</v>
      </c>
      <c r="T140" s="27" t="n">
        <v>0</v>
      </c>
      <c r="U140" s="28" t="n">
        <v>0</v>
      </c>
      <c r="V140" s="29" t="n">
        <f aca="false">(LARGE(B140:U140,1))+(LARGE(B140:U140,2))+(LARGE(B140:U140,3))+(LARGE(B140:U140,4))+(LARGE(B140:U140,5))</f>
        <v>81.27</v>
      </c>
      <c r="W140" s="30" t="s">
        <v>313</v>
      </c>
    </row>
    <row r="141" customFormat="false" ht="12.75" hidden="false" customHeight="true" outlineLevel="0" collapsed="false">
      <c r="A141" s="26" t="s">
        <v>314</v>
      </c>
      <c r="B141" s="34" t="n">
        <v>0</v>
      </c>
      <c r="C141" s="27" t="n">
        <v>0</v>
      </c>
      <c r="D141" s="27" t="n">
        <v>0</v>
      </c>
      <c r="E141" s="27" t="n"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80.79</v>
      </c>
      <c r="T141" s="27" t="n">
        <v>0</v>
      </c>
      <c r="U141" s="28" t="n">
        <v>0</v>
      </c>
      <c r="V141" s="29" t="n">
        <f aca="false">(LARGE(B141:U141,1))+(LARGE(B141:U141,2))+(LARGE(B141:U141,3))+(LARGE(B141:U141,4))+(LARGE(B141:U141,5))</f>
        <v>80.79</v>
      </c>
      <c r="W141" s="30" t="s">
        <v>315</v>
      </c>
    </row>
    <row r="142" customFormat="false" ht="12.75" hidden="false" customHeight="true" outlineLevel="0" collapsed="false">
      <c r="A142" s="26" t="s">
        <v>316</v>
      </c>
      <c r="B142" s="34" t="n">
        <v>0</v>
      </c>
      <c r="C142" s="27" t="n">
        <v>0</v>
      </c>
      <c r="D142" s="27" t="n">
        <v>0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80.22</v>
      </c>
      <c r="R142" s="27" t="n">
        <v>0</v>
      </c>
      <c r="S142" s="27" t="n">
        <v>0</v>
      </c>
      <c r="T142" s="27" t="n">
        <v>0</v>
      </c>
      <c r="U142" s="28" t="n">
        <v>0</v>
      </c>
      <c r="V142" s="29" t="n">
        <f aca="false">(LARGE(B142:U142,1))+(LARGE(B142:U142,2))+(LARGE(B142:U142,3))+(LARGE(B142:U142,4))+(LARGE(B142:U142,5))</f>
        <v>80.22</v>
      </c>
      <c r="W142" s="30" t="s">
        <v>317</v>
      </c>
    </row>
    <row r="143" customFormat="false" ht="12.75" hidden="false" customHeight="true" outlineLevel="0" collapsed="false">
      <c r="A143" s="31" t="s">
        <v>318</v>
      </c>
      <c r="B143" s="34" t="n">
        <v>0</v>
      </c>
      <c r="C143" s="27" t="n">
        <v>0</v>
      </c>
      <c r="D143" s="27" t="n">
        <v>0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58.66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21.49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8" t="n">
        <v>0</v>
      </c>
      <c r="V143" s="29" t="n">
        <f aca="false">(LARGE(B143:U143,1))+(LARGE(B143:U143,2))+(LARGE(B143:U143,3))+(LARGE(B143:U143,4))+(LARGE(B143:U143,5))</f>
        <v>80.15</v>
      </c>
      <c r="W143" s="30" t="s">
        <v>319</v>
      </c>
    </row>
    <row r="144" customFormat="false" ht="12.75" hidden="false" customHeight="true" outlineLevel="0" collapsed="false">
      <c r="A144" s="26" t="s">
        <v>320</v>
      </c>
      <c r="B144" s="34" t="n">
        <v>0</v>
      </c>
      <c r="C144" s="27" t="n">
        <v>0</v>
      </c>
      <c r="D144" s="27" t="n">
        <v>0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36.6</v>
      </c>
      <c r="U144" s="28" t="n">
        <v>43.51</v>
      </c>
      <c r="V144" s="29" t="n">
        <f aca="false">(LARGE(B144:U144,1))+(LARGE(B144:U144,2))+(LARGE(B144:U144,3))+(LARGE(B144:U144,4))+(LARGE(B144:U144,5))</f>
        <v>80.11</v>
      </c>
      <c r="W144" s="30" t="s">
        <v>321</v>
      </c>
    </row>
    <row r="145" customFormat="false" ht="12.75" hidden="false" customHeight="true" outlineLevel="0" collapsed="false">
      <c r="A145" s="32" t="s">
        <v>322</v>
      </c>
      <c r="B145" s="34" t="n">
        <v>78.32</v>
      </c>
      <c r="C145" s="27" t="n">
        <v>0</v>
      </c>
      <c r="D145" s="27" t="n">
        <v>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8" t="n">
        <v>0</v>
      </c>
      <c r="V145" s="29" t="n">
        <f aca="false">(LARGE(B145:U145,1))+(LARGE(B145:U145,2))+(LARGE(B145:U145,3))+(LARGE(B145:U145,4))+(LARGE(B145:U145,5))</f>
        <v>78.32</v>
      </c>
      <c r="W145" s="30" t="s">
        <v>323</v>
      </c>
    </row>
    <row r="146" customFormat="false" ht="12.75" hidden="false" customHeight="true" outlineLevel="0" collapsed="false">
      <c r="A146" s="31" t="s">
        <v>324</v>
      </c>
      <c r="B146" s="34" t="n">
        <v>0</v>
      </c>
      <c r="C146" s="27" t="n">
        <v>0</v>
      </c>
      <c r="D146" s="27" t="n">
        <v>0</v>
      </c>
      <c r="E146" s="27" t="n">
        <v>0</v>
      </c>
      <c r="F146" s="27" t="n">
        <v>0</v>
      </c>
      <c r="G146" s="27" t="n">
        <v>78.17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27" t="n">
        <v>0</v>
      </c>
      <c r="U146" s="28" t="n">
        <v>0</v>
      </c>
      <c r="V146" s="29" t="n">
        <f aca="false">(LARGE(B146:U146,1))+(LARGE(B146:U146,2))+(LARGE(B146:U146,3))+(LARGE(B146:U146,4))+(LARGE(B146:U146,5))</f>
        <v>78.17</v>
      </c>
      <c r="W146" s="30" t="s">
        <v>325</v>
      </c>
    </row>
    <row r="147" customFormat="false" ht="12.75" hidden="false" customHeight="true" outlineLevel="0" collapsed="false">
      <c r="A147" s="32" t="s">
        <v>326</v>
      </c>
      <c r="B147" s="34" t="n">
        <v>76.86</v>
      </c>
      <c r="C147" s="27" t="n">
        <v>0</v>
      </c>
      <c r="D147" s="27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8" t="n">
        <v>0</v>
      </c>
      <c r="V147" s="29" t="n">
        <f aca="false">(LARGE(B147:U147,1))+(LARGE(B147:U147,2))+(LARGE(B147:U147,3))+(LARGE(B147:U147,4))+(LARGE(B147:U147,5))</f>
        <v>76.86</v>
      </c>
      <c r="W147" s="30" t="s">
        <v>327</v>
      </c>
    </row>
    <row r="148" customFormat="false" ht="12.75" hidden="false" customHeight="true" outlineLevel="0" collapsed="false">
      <c r="A148" s="31" t="s">
        <v>328</v>
      </c>
      <c r="B148" s="34" t="n">
        <v>0</v>
      </c>
      <c r="C148" s="27" t="n">
        <v>0</v>
      </c>
      <c r="D148" s="27" t="n">
        <v>0</v>
      </c>
      <c r="E148" s="27" t="n">
        <v>0</v>
      </c>
      <c r="F148" s="27" t="n">
        <v>0</v>
      </c>
      <c r="G148" s="27" t="n">
        <v>0</v>
      </c>
      <c r="H148" s="27" t="n">
        <v>0</v>
      </c>
      <c r="I148" s="27" t="n">
        <v>74.52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8" t="n">
        <v>0</v>
      </c>
      <c r="V148" s="29" t="n">
        <f aca="false">(LARGE(B148:U148,1))+(LARGE(B148:U148,2))+(LARGE(B148:U148,3))+(LARGE(B148:U148,4))+(LARGE(B148:U148,5))</f>
        <v>74.52</v>
      </c>
      <c r="W148" s="30" t="s">
        <v>329</v>
      </c>
    </row>
    <row r="149" customFormat="false" ht="12.75" hidden="false" customHeight="true" outlineLevel="0" collapsed="false">
      <c r="A149" s="31" t="s">
        <v>330</v>
      </c>
      <c r="B149" s="34" t="n">
        <v>0</v>
      </c>
      <c r="C149" s="27" t="n">
        <v>0</v>
      </c>
      <c r="D149" s="27" t="n">
        <v>0</v>
      </c>
      <c r="E149" s="27" t="n">
        <v>0</v>
      </c>
      <c r="F149" s="27" t="n">
        <v>0</v>
      </c>
      <c r="G149" s="27" t="n">
        <v>74.2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8" t="n">
        <v>0</v>
      </c>
      <c r="V149" s="29" t="n">
        <f aca="false">(LARGE(B149:U149,1))+(LARGE(B149:U149,2))+(LARGE(B149:U149,3))+(LARGE(B149:U149,4))+(LARGE(B149:U149,5))</f>
        <v>74.2</v>
      </c>
      <c r="W149" s="30" t="s">
        <v>331</v>
      </c>
    </row>
    <row r="150" customFormat="false" ht="12.75" hidden="false" customHeight="true" outlineLevel="0" collapsed="false">
      <c r="A150" s="31" t="s">
        <v>332</v>
      </c>
      <c r="B150" s="34" t="n">
        <v>0</v>
      </c>
      <c r="C150" s="27" t="n">
        <v>0</v>
      </c>
      <c r="D150" s="27" t="n">
        <v>0</v>
      </c>
      <c r="E150" s="27" t="n">
        <v>0</v>
      </c>
      <c r="F150" s="27" t="n">
        <v>38.17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35.74</v>
      </c>
      <c r="L150" s="27" t="n">
        <v>0</v>
      </c>
      <c r="M150" s="27" t="n">
        <v>0</v>
      </c>
      <c r="N150" s="27" t="n">
        <v>0</v>
      </c>
      <c r="O150" s="27" t="n">
        <v>0</v>
      </c>
      <c r="P150" s="27" t="n">
        <v>0</v>
      </c>
      <c r="Q150" s="27" t="n">
        <v>0</v>
      </c>
      <c r="R150" s="27" t="n">
        <v>0</v>
      </c>
      <c r="S150" s="27" t="n">
        <v>0</v>
      </c>
      <c r="T150" s="27" t="n">
        <v>0</v>
      </c>
      <c r="U150" s="28" t="n">
        <v>0</v>
      </c>
      <c r="V150" s="29" t="n">
        <f aca="false">(LARGE(B150:U150,1))+(LARGE(B150:U150,2))+(LARGE(B150:U150,3))+(LARGE(B150:U150,4))+(LARGE(B150:U150,5))</f>
        <v>73.91</v>
      </c>
      <c r="W150" s="30" t="s">
        <v>333</v>
      </c>
    </row>
    <row r="151" customFormat="false" ht="12.75" hidden="false" customHeight="true" outlineLevel="0" collapsed="false">
      <c r="A151" s="31" t="s">
        <v>334</v>
      </c>
      <c r="B151" s="34" t="n">
        <v>0</v>
      </c>
      <c r="C151" s="27" t="n">
        <v>0</v>
      </c>
      <c r="D151" s="27" t="n">
        <v>0</v>
      </c>
      <c r="E151" s="27" t="n"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27" t="n">
        <v>73.71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0</v>
      </c>
      <c r="U151" s="28" t="n">
        <v>0</v>
      </c>
      <c r="V151" s="29" t="n">
        <f aca="false">(LARGE(B151:U151,1))+(LARGE(B151:U151,2))+(LARGE(B151:U151,3))+(LARGE(B151:U151,4))+(LARGE(B151:U151,5))</f>
        <v>73.71</v>
      </c>
      <c r="W151" s="30" t="s">
        <v>335</v>
      </c>
    </row>
    <row r="152" customFormat="false" ht="12.75" hidden="false" customHeight="true" outlineLevel="0" collapsed="false">
      <c r="A152" s="26" t="s">
        <v>336</v>
      </c>
      <c r="B152" s="34" t="n">
        <v>0</v>
      </c>
      <c r="C152" s="27" t="n">
        <v>0</v>
      </c>
      <c r="D152" s="27" t="n">
        <v>0</v>
      </c>
      <c r="E152" s="27" t="n">
        <v>0</v>
      </c>
      <c r="F152" s="27" t="n">
        <v>0</v>
      </c>
      <c r="G152" s="27" t="n">
        <v>0</v>
      </c>
      <c r="H152" s="27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73.71</v>
      </c>
      <c r="T152" s="27" t="n">
        <v>0</v>
      </c>
      <c r="U152" s="28" t="n">
        <v>0</v>
      </c>
      <c r="V152" s="29" t="n">
        <f aca="false">(LARGE(B152:U152,1))+(LARGE(B152:U152,2))+(LARGE(B152:U152,3))+(LARGE(B152:U152,4))+(LARGE(B152:U152,5))</f>
        <v>73.71</v>
      </c>
      <c r="W152" s="30" t="s">
        <v>337</v>
      </c>
    </row>
    <row r="153" customFormat="false" ht="12.75" hidden="false" customHeight="true" outlineLevel="0" collapsed="false">
      <c r="A153" s="32" t="s">
        <v>338</v>
      </c>
      <c r="B153" s="34" t="n">
        <v>73.64</v>
      </c>
      <c r="C153" s="27" t="n">
        <v>0</v>
      </c>
      <c r="D153" s="27" t="n">
        <v>0</v>
      </c>
      <c r="E153" s="27" t="n"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8" t="n">
        <v>0</v>
      </c>
      <c r="V153" s="29" t="n">
        <f aca="false">(LARGE(B153:U153,1))+(LARGE(B153:U153,2))+(LARGE(B153:U153,3))+(LARGE(B153:U153,4))+(LARGE(B153:U153,5))</f>
        <v>73.64</v>
      </c>
      <c r="W153" s="30" t="s">
        <v>339</v>
      </c>
    </row>
    <row r="154" customFormat="false" ht="12.75" hidden="false" customHeight="true" outlineLevel="0" collapsed="false">
      <c r="A154" s="31" t="s">
        <v>340</v>
      </c>
      <c r="B154" s="34" t="n">
        <v>0</v>
      </c>
      <c r="C154" s="27" t="n">
        <v>0</v>
      </c>
      <c r="D154" s="27" t="n">
        <v>0</v>
      </c>
      <c r="E154" s="27" t="n"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73.05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0</v>
      </c>
      <c r="U154" s="28" t="n">
        <v>0</v>
      </c>
      <c r="V154" s="29" t="n">
        <f aca="false">(LARGE(B154:U154,1))+(LARGE(B154:U154,2))+(LARGE(B154:U154,3))+(LARGE(B154:U154,4))+(LARGE(B154:U154,5))</f>
        <v>73.05</v>
      </c>
      <c r="W154" s="30" t="s">
        <v>341</v>
      </c>
    </row>
    <row r="155" customFormat="false" ht="12.75" hidden="false" customHeight="true" outlineLevel="0" collapsed="false">
      <c r="A155" s="33" t="s">
        <v>342</v>
      </c>
      <c r="B155" s="34" t="n">
        <v>0</v>
      </c>
      <c r="C155" s="27" t="n">
        <v>71.69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8" t="n">
        <v>0</v>
      </c>
      <c r="V155" s="29" t="n">
        <f aca="false">(LARGE(B155:U155,1))+(LARGE(B155:U155,2))+(LARGE(B155:U155,3))+(LARGE(B155:U155,4))+(LARGE(B155:U155,5))</f>
        <v>71.69</v>
      </c>
      <c r="W155" s="30" t="s">
        <v>343</v>
      </c>
    </row>
    <row r="156" customFormat="false" ht="12.75" hidden="false" customHeight="true" outlineLevel="0" collapsed="false">
      <c r="A156" s="31" t="s">
        <v>344</v>
      </c>
      <c r="B156" s="34" t="n">
        <v>0</v>
      </c>
      <c r="C156" s="27" t="n">
        <v>0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70.65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  <c r="T156" s="27" t="n">
        <v>0</v>
      </c>
      <c r="U156" s="28" t="n">
        <v>0</v>
      </c>
      <c r="V156" s="29" t="n">
        <f aca="false">(LARGE(B156:U156,1))+(LARGE(B156:U156,2))+(LARGE(B156:U156,3))+(LARGE(B156:U156,4))+(LARGE(B156:U156,5))</f>
        <v>70.65</v>
      </c>
      <c r="W156" s="30" t="s">
        <v>345</v>
      </c>
    </row>
    <row r="157" customFormat="false" ht="12.75" hidden="false" customHeight="true" outlineLevel="0" collapsed="false">
      <c r="A157" s="26" t="s">
        <v>346</v>
      </c>
      <c r="B157" s="34" t="n">
        <v>0</v>
      </c>
      <c r="C157" s="27" t="n">
        <v>0</v>
      </c>
      <c r="D157" s="27" t="n">
        <v>0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70.64</v>
      </c>
      <c r="S157" s="27" t="n">
        <v>0</v>
      </c>
      <c r="T157" s="27" t="n">
        <v>0</v>
      </c>
      <c r="U157" s="28" t="n">
        <v>0</v>
      </c>
      <c r="V157" s="29" t="n">
        <f aca="false">(LARGE(B157:U157,1))+(LARGE(B157:U157,2))+(LARGE(B157:U157,3))+(LARGE(B157:U157,4))+(LARGE(B157:U157,5))</f>
        <v>70.64</v>
      </c>
      <c r="W157" s="30" t="s">
        <v>347</v>
      </c>
    </row>
    <row r="158" customFormat="false" ht="12.75" hidden="false" customHeight="true" outlineLevel="0" collapsed="false">
      <c r="A158" s="31" t="s">
        <v>348</v>
      </c>
      <c r="B158" s="34" t="n">
        <v>0</v>
      </c>
      <c r="C158" s="27" t="n">
        <v>0</v>
      </c>
      <c r="D158" s="27" t="n">
        <v>0</v>
      </c>
      <c r="E158" s="27" t="n">
        <v>0</v>
      </c>
      <c r="F158" s="27" t="n">
        <v>0</v>
      </c>
      <c r="G158" s="27" t="n">
        <v>70.39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  <c r="T158" s="27" t="n">
        <v>0</v>
      </c>
      <c r="U158" s="28" t="n">
        <v>0</v>
      </c>
      <c r="V158" s="29" t="n">
        <f aca="false">(LARGE(B158:U158,1))+(LARGE(B158:U158,2))+(LARGE(B158:U158,3))+(LARGE(B158:U158,4))+(LARGE(B158:U158,5))</f>
        <v>70.39</v>
      </c>
      <c r="W158" s="30" t="s">
        <v>349</v>
      </c>
    </row>
    <row r="159" customFormat="false" ht="12.75" hidden="false" customHeight="true" outlineLevel="0" collapsed="false">
      <c r="A159" s="31" t="s">
        <v>350</v>
      </c>
      <c r="B159" s="34" t="n">
        <v>0</v>
      </c>
      <c r="C159" s="27" t="n">
        <v>0</v>
      </c>
      <c r="D159" s="27" t="n">
        <v>0</v>
      </c>
      <c r="E159" s="27" t="n">
        <v>0</v>
      </c>
      <c r="F159" s="27" t="n">
        <v>0</v>
      </c>
      <c r="G159" s="27" t="n">
        <v>70.34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27" t="n">
        <v>0</v>
      </c>
      <c r="T159" s="27" t="n">
        <v>0</v>
      </c>
      <c r="U159" s="28" t="n">
        <v>0</v>
      </c>
      <c r="V159" s="29" t="n">
        <f aca="false">(LARGE(B159:U159,1))+(LARGE(B159:U159,2))+(LARGE(B159:U159,3))+(LARGE(B159:U159,4))+(LARGE(B159:U159,5))</f>
        <v>70.34</v>
      </c>
      <c r="W159" s="30" t="s">
        <v>351</v>
      </c>
    </row>
    <row r="160" customFormat="false" ht="12.75" hidden="false" customHeight="true" outlineLevel="0" collapsed="false">
      <c r="A160" s="33" t="s">
        <v>352</v>
      </c>
      <c r="B160" s="34" t="n">
        <v>0</v>
      </c>
      <c r="C160" s="27" t="n">
        <v>70.24</v>
      </c>
      <c r="D160" s="27" t="n">
        <v>0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27" t="n">
        <v>0</v>
      </c>
      <c r="T160" s="27" t="n">
        <v>0</v>
      </c>
      <c r="U160" s="28" t="n">
        <v>0</v>
      </c>
      <c r="V160" s="29" t="n">
        <f aca="false">(LARGE(B160:U160,1))+(LARGE(B160:U160,2))+(LARGE(B160:U160,3))+(LARGE(B160:U160,4))+(LARGE(B160:U160,5))</f>
        <v>70.24</v>
      </c>
      <c r="W160" s="30" t="s">
        <v>353</v>
      </c>
    </row>
    <row r="161" customFormat="false" ht="12.75" hidden="false" customHeight="true" outlineLevel="0" collapsed="false">
      <c r="A161" s="31" t="s">
        <v>354</v>
      </c>
      <c r="B161" s="34" t="n">
        <v>0</v>
      </c>
      <c r="C161" s="27" t="n">
        <v>0</v>
      </c>
      <c r="D161" s="27" t="n">
        <v>0</v>
      </c>
      <c r="E161" s="27" t="n">
        <v>0</v>
      </c>
      <c r="F161" s="27" t="n">
        <v>70.01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8" t="n">
        <v>0</v>
      </c>
      <c r="V161" s="29" t="n">
        <f aca="false">(LARGE(B161:U161,1))+(LARGE(B161:U161,2))+(LARGE(B161:U161,3))+(LARGE(B161:U161,4))+(LARGE(B161:U161,5))</f>
        <v>70.01</v>
      </c>
      <c r="W161" s="30" t="s">
        <v>355</v>
      </c>
    </row>
    <row r="162" customFormat="false" ht="12.75" hidden="false" customHeight="true" outlineLevel="0" collapsed="false">
      <c r="A162" s="26" t="s">
        <v>356</v>
      </c>
      <c r="B162" s="34" t="n">
        <v>0</v>
      </c>
      <c r="C162" s="27" t="n">
        <v>69.52</v>
      </c>
      <c r="D162" s="27" t="n">
        <v>0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v>0</v>
      </c>
      <c r="Q162" s="27" t="n">
        <v>0</v>
      </c>
      <c r="R162" s="27" t="n">
        <v>0</v>
      </c>
      <c r="S162" s="27" t="n">
        <v>0</v>
      </c>
      <c r="T162" s="27" t="n">
        <v>0</v>
      </c>
      <c r="U162" s="28" t="n">
        <v>0</v>
      </c>
      <c r="V162" s="29" t="n">
        <f aca="false">(LARGE(B162:U162,1))+(LARGE(B162:U162,2))+(LARGE(B162:U162,3))+(LARGE(B162:U162,4))+(LARGE(B162:U162,5))</f>
        <v>69.52</v>
      </c>
      <c r="W162" s="30" t="s">
        <v>357</v>
      </c>
    </row>
    <row r="163" customFormat="false" ht="12.75" hidden="false" customHeight="true" outlineLevel="0" collapsed="false">
      <c r="A163" s="31" t="s">
        <v>358</v>
      </c>
      <c r="B163" s="34" t="n">
        <v>0</v>
      </c>
      <c r="C163" s="27" t="n">
        <v>0</v>
      </c>
      <c r="D163" s="27" t="n">
        <v>0</v>
      </c>
      <c r="E163" s="27" t="n">
        <v>0</v>
      </c>
      <c r="F163" s="27" t="n">
        <v>0</v>
      </c>
      <c r="G163" s="27" t="n">
        <v>0</v>
      </c>
      <c r="H163" s="27" t="n">
        <v>69.33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0</v>
      </c>
      <c r="T163" s="27" t="n">
        <v>0</v>
      </c>
      <c r="U163" s="28" t="n">
        <v>0</v>
      </c>
      <c r="V163" s="29" t="n">
        <f aca="false">(LARGE(B163:U163,1))+(LARGE(B163:U163,2))+(LARGE(B163:U163,3))+(LARGE(B163:U163,4))+(LARGE(B163:U163,5))</f>
        <v>69.33</v>
      </c>
      <c r="W163" s="30" t="s">
        <v>359</v>
      </c>
    </row>
    <row r="164" customFormat="false" ht="12.75" hidden="false" customHeight="true" outlineLevel="0" collapsed="false">
      <c r="A164" s="31" t="s">
        <v>360</v>
      </c>
      <c r="B164" s="34" t="n">
        <v>0</v>
      </c>
      <c r="C164" s="27" t="n">
        <v>0</v>
      </c>
      <c r="D164" s="27" t="n">
        <v>0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68.79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8" t="n">
        <v>0</v>
      </c>
      <c r="V164" s="29" t="n">
        <f aca="false">(LARGE(B164:U164,1))+(LARGE(B164:U164,2))+(LARGE(B164:U164,3))+(LARGE(B164:U164,4))+(LARGE(B164:U164,5))</f>
        <v>68.79</v>
      </c>
      <c r="W164" s="30" t="s">
        <v>361</v>
      </c>
    </row>
    <row r="165" customFormat="false" ht="12.75" hidden="false" customHeight="true" outlineLevel="0" collapsed="false">
      <c r="A165" s="31" t="s">
        <v>362</v>
      </c>
      <c r="B165" s="34" t="n">
        <v>0</v>
      </c>
      <c r="C165" s="27" t="n">
        <v>0</v>
      </c>
      <c r="D165" s="27" t="n">
        <v>0</v>
      </c>
      <c r="E165" s="27" t="n">
        <v>0</v>
      </c>
      <c r="F165" s="27" t="n">
        <v>0</v>
      </c>
      <c r="G165" s="27" t="n">
        <v>0</v>
      </c>
      <c r="H165" s="27" t="n">
        <v>0</v>
      </c>
      <c r="I165" s="27" t="n">
        <v>0</v>
      </c>
      <c r="J165" s="27" t="n">
        <v>68.76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8" t="n">
        <v>0</v>
      </c>
      <c r="V165" s="29" t="n">
        <f aca="false">(LARGE(B165:U165,1))+(LARGE(B165:U165,2))+(LARGE(B165:U165,3))+(LARGE(B165:U165,4))+(LARGE(B165:U165,5))</f>
        <v>68.76</v>
      </c>
      <c r="W165" s="30" t="s">
        <v>363</v>
      </c>
    </row>
    <row r="166" customFormat="false" ht="12.75" hidden="false" customHeight="true" outlineLevel="0" collapsed="false">
      <c r="A166" s="31" t="s">
        <v>364</v>
      </c>
      <c r="B166" s="34" t="n">
        <v>0</v>
      </c>
      <c r="C166" s="27" t="n">
        <v>0</v>
      </c>
      <c r="D166" s="27" t="n">
        <v>0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68.15</v>
      </c>
      <c r="P166" s="27" t="n">
        <v>0</v>
      </c>
      <c r="Q166" s="27" t="n">
        <v>0</v>
      </c>
      <c r="R166" s="27" t="n">
        <v>0</v>
      </c>
      <c r="S166" s="27" t="n">
        <v>0</v>
      </c>
      <c r="T166" s="27" t="n">
        <v>0</v>
      </c>
      <c r="U166" s="28" t="n">
        <v>0</v>
      </c>
      <c r="V166" s="29" t="n">
        <f aca="false">(LARGE(B166:U166,1))+(LARGE(B166:U166,2))+(LARGE(B166:U166,3))+(LARGE(B166:U166,4))+(LARGE(B166:U166,5))</f>
        <v>68.15</v>
      </c>
      <c r="W166" s="30" t="s">
        <v>365</v>
      </c>
    </row>
    <row r="167" customFormat="false" ht="12.75" hidden="false" customHeight="true" outlineLevel="0" collapsed="false">
      <c r="A167" s="31" t="s">
        <v>366</v>
      </c>
      <c r="B167" s="34" t="n">
        <v>0</v>
      </c>
      <c r="C167" s="27" t="n">
        <v>0</v>
      </c>
      <c r="D167" s="27" t="n">
        <v>0</v>
      </c>
      <c r="E167" s="27" t="n">
        <v>0</v>
      </c>
      <c r="F167" s="27" t="n">
        <v>0</v>
      </c>
      <c r="G167" s="27" t="n">
        <v>0</v>
      </c>
      <c r="H167" s="27" t="n">
        <v>0</v>
      </c>
      <c r="I167" s="27" t="n">
        <v>27.99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40.08</v>
      </c>
      <c r="U167" s="28" t="n">
        <v>0</v>
      </c>
      <c r="V167" s="29" t="n">
        <f aca="false">(LARGE(B167:U167,1))+(LARGE(B167:U167,2))+(LARGE(B167:U167,3))+(LARGE(B167:U167,4))+(LARGE(B167:U167,5))</f>
        <v>68.07</v>
      </c>
      <c r="W167" s="30" t="s">
        <v>367</v>
      </c>
    </row>
    <row r="168" customFormat="false" ht="12.75" hidden="false" customHeight="true" outlineLevel="0" collapsed="false">
      <c r="A168" s="26" t="s">
        <v>368</v>
      </c>
      <c r="B168" s="34" t="n">
        <v>0</v>
      </c>
      <c r="C168" s="27" t="n">
        <v>0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67.48</v>
      </c>
      <c r="T168" s="27" t="n">
        <v>0</v>
      </c>
      <c r="U168" s="28" t="n">
        <v>0</v>
      </c>
      <c r="V168" s="29" t="n">
        <f aca="false">(LARGE(B168:U168,1))+(LARGE(B168:U168,2))+(LARGE(B168:U168,3))+(LARGE(B168:U168,4))+(LARGE(B168:U168,5))</f>
        <v>67.48</v>
      </c>
      <c r="W168" s="30" t="s">
        <v>369</v>
      </c>
    </row>
    <row r="169" customFormat="false" ht="12.75" hidden="false" customHeight="true" outlineLevel="0" collapsed="false">
      <c r="A169" s="31" t="s">
        <v>370</v>
      </c>
      <c r="B169" s="34" t="n">
        <v>0</v>
      </c>
      <c r="C169" s="27" t="n">
        <v>0</v>
      </c>
      <c r="D169" s="27" t="n">
        <v>0</v>
      </c>
      <c r="E169" s="27" t="n">
        <v>0</v>
      </c>
      <c r="F169" s="27" t="n">
        <v>0</v>
      </c>
      <c r="G169" s="27" t="n">
        <v>0</v>
      </c>
      <c r="H169" s="27" t="n">
        <v>67.42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28" t="n">
        <v>0</v>
      </c>
      <c r="V169" s="29" t="n">
        <f aca="false">(LARGE(B169:U169,1))+(LARGE(B169:U169,2))+(LARGE(B169:U169,3))+(LARGE(B169:U169,4))+(LARGE(B169:U169,5))</f>
        <v>67.42</v>
      </c>
      <c r="W169" s="30" t="s">
        <v>371</v>
      </c>
    </row>
    <row r="170" customFormat="false" ht="12.75" hidden="false" customHeight="true" outlineLevel="0" collapsed="false">
      <c r="A170" s="31" t="s">
        <v>372</v>
      </c>
      <c r="B170" s="34" t="n">
        <v>0</v>
      </c>
      <c r="C170" s="27" t="n">
        <v>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67.01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8" t="n">
        <v>0</v>
      </c>
      <c r="V170" s="29" t="n">
        <f aca="false">(LARGE(B170:U170,1))+(LARGE(B170:U170,2))+(LARGE(B170:U170,3))+(LARGE(B170:U170,4))+(LARGE(B170:U170,5))</f>
        <v>67.01</v>
      </c>
      <c r="W170" s="30" t="s">
        <v>373</v>
      </c>
    </row>
    <row r="171" customFormat="false" ht="12.75" hidden="false" customHeight="true" outlineLevel="0" collapsed="false">
      <c r="A171" s="31" t="s">
        <v>374</v>
      </c>
      <c r="B171" s="34" t="n">
        <v>0</v>
      </c>
      <c r="C171" s="27" t="n">
        <v>0</v>
      </c>
      <c r="D171" s="27" t="n">
        <v>0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64.9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27" t="n">
        <v>0</v>
      </c>
      <c r="T171" s="27" t="n">
        <v>0</v>
      </c>
      <c r="U171" s="28" t="n">
        <v>0</v>
      </c>
      <c r="V171" s="29" t="n">
        <f aca="false">(LARGE(B171:U171,1))+(LARGE(B171:U171,2))+(LARGE(B171:U171,3))+(LARGE(B171:U171,4))+(LARGE(B171:U171,5))</f>
        <v>64.9</v>
      </c>
      <c r="W171" s="30" t="s">
        <v>375</v>
      </c>
    </row>
    <row r="172" customFormat="false" ht="12.75" hidden="false" customHeight="true" outlineLevel="0" collapsed="false">
      <c r="A172" s="26" t="s">
        <v>376</v>
      </c>
      <c r="B172" s="34" t="n">
        <v>0</v>
      </c>
      <c r="C172" s="27" t="n">
        <v>64.01</v>
      </c>
      <c r="D172" s="27" t="n">
        <v>0</v>
      </c>
      <c r="E172" s="27" t="n"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8" t="n">
        <v>0</v>
      </c>
      <c r="V172" s="29" t="n">
        <f aca="false">(LARGE(B172:U172,1))+(LARGE(B172:U172,2))+(LARGE(B172:U172,3))+(LARGE(B172:U172,4))+(LARGE(B172:U172,5))</f>
        <v>64.01</v>
      </c>
      <c r="W172" s="30" t="s">
        <v>377</v>
      </c>
    </row>
    <row r="173" customFormat="false" ht="12.75" hidden="false" customHeight="true" outlineLevel="0" collapsed="false">
      <c r="A173" s="26" t="s">
        <v>378</v>
      </c>
      <c r="B173" s="34" t="n">
        <v>0</v>
      </c>
      <c r="C173" s="27" t="n">
        <v>63.49</v>
      </c>
      <c r="D173" s="27" t="n">
        <v>0</v>
      </c>
      <c r="E173" s="27" t="n"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8" t="n">
        <v>0</v>
      </c>
      <c r="V173" s="29" t="n">
        <f aca="false">(LARGE(B173:U173,1))+(LARGE(B173:U173,2))+(LARGE(B173:U173,3))+(LARGE(B173:U173,4))+(LARGE(B173:U173,5))</f>
        <v>63.49</v>
      </c>
      <c r="W173" s="30" t="s">
        <v>379</v>
      </c>
    </row>
    <row r="174" customFormat="false" ht="12.75" hidden="false" customHeight="true" outlineLevel="0" collapsed="false">
      <c r="A174" s="31" t="s">
        <v>380</v>
      </c>
      <c r="B174" s="34" t="n">
        <v>0</v>
      </c>
      <c r="C174" s="27" t="n">
        <v>0</v>
      </c>
      <c r="D174" s="27" t="n">
        <v>0</v>
      </c>
      <c r="E174" s="27" t="n">
        <v>0</v>
      </c>
      <c r="F174" s="27" t="n">
        <v>0</v>
      </c>
      <c r="G174" s="27" t="n">
        <v>0</v>
      </c>
      <c r="H174" s="27" t="n">
        <v>0</v>
      </c>
      <c r="I174" s="27" t="n">
        <v>0</v>
      </c>
      <c r="J174" s="27" t="n">
        <v>63.41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7" t="n">
        <v>0</v>
      </c>
      <c r="U174" s="28" t="n">
        <v>0</v>
      </c>
      <c r="V174" s="29" t="n">
        <f aca="false">(LARGE(B174:U174,1))+(LARGE(B174:U174,2))+(LARGE(B174:U174,3))+(LARGE(B174:U174,4))+(LARGE(B174:U174,5))</f>
        <v>63.41</v>
      </c>
      <c r="W174" s="30" t="s">
        <v>381</v>
      </c>
    </row>
    <row r="175" customFormat="false" ht="12.75" hidden="false" customHeight="true" outlineLevel="0" collapsed="false">
      <c r="A175" s="31" t="s">
        <v>382</v>
      </c>
      <c r="B175" s="34" t="n">
        <v>0</v>
      </c>
      <c r="C175" s="27" t="n">
        <v>0</v>
      </c>
      <c r="D175" s="27" t="n">
        <v>0</v>
      </c>
      <c r="E175" s="27" t="n">
        <v>0</v>
      </c>
      <c r="F175" s="27" t="n">
        <v>0</v>
      </c>
      <c r="G175" s="27" t="n">
        <v>0</v>
      </c>
      <c r="H175" s="27" t="n">
        <v>0</v>
      </c>
      <c r="I175" s="27" t="n">
        <v>62.03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27" t="n">
        <v>0</v>
      </c>
      <c r="U175" s="28" t="n">
        <v>0</v>
      </c>
      <c r="V175" s="29" t="n">
        <f aca="false">(LARGE(B175:U175,1))+(LARGE(B175:U175,2))+(LARGE(B175:U175,3))+(LARGE(B175:U175,4))+(LARGE(B175:U175,5))</f>
        <v>62.03</v>
      </c>
      <c r="W175" s="30" t="s">
        <v>383</v>
      </c>
    </row>
    <row r="176" customFormat="false" ht="12.75" hidden="false" customHeight="true" outlineLevel="0" collapsed="false">
      <c r="A176" s="32" t="s">
        <v>384</v>
      </c>
      <c r="B176" s="34" t="n">
        <v>61.99</v>
      </c>
      <c r="C176" s="27" t="n">
        <v>0</v>
      </c>
      <c r="D176" s="27" t="n">
        <v>0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8" t="n">
        <v>0</v>
      </c>
      <c r="V176" s="29" t="n">
        <f aca="false">(LARGE(B176:U176,1))+(LARGE(B176:U176,2))+(LARGE(B176:U176,3))+(LARGE(B176:U176,4))+(LARGE(B176:U176,5))</f>
        <v>61.99</v>
      </c>
      <c r="W176" s="30" t="s">
        <v>385</v>
      </c>
    </row>
    <row r="177" customFormat="false" ht="12.75" hidden="false" customHeight="true" outlineLevel="0" collapsed="false">
      <c r="A177" s="31" t="s">
        <v>386</v>
      </c>
      <c r="B177" s="34" t="n">
        <v>0</v>
      </c>
      <c r="C177" s="27" t="n">
        <v>0</v>
      </c>
      <c r="D177" s="27" t="n">
        <v>0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61.59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28" t="n">
        <v>0</v>
      </c>
      <c r="V177" s="29" t="n">
        <f aca="false">(LARGE(B177:U177,1))+(LARGE(B177:U177,2))+(LARGE(B177:U177,3))+(LARGE(B177:U177,4))+(LARGE(B177:U177,5))</f>
        <v>61.59</v>
      </c>
      <c r="W177" s="30" t="s">
        <v>387</v>
      </c>
    </row>
    <row r="178" customFormat="false" ht="12.75" hidden="false" customHeight="true" outlineLevel="0" collapsed="false">
      <c r="A178" s="31" t="s">
        <v>388</v>
      </c>
      <c r="B178" s="34" t="n">
        <v>0</v>
      </c>
      <c r="C178" s="27" t="n">
        <v>0</v>
      </c>
      <c r="D178" s="27" t="n">
        <v>0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61.37</v>
      </c>
      <c r="M178" s="27" t="n">
        <v>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27" t="n">
        <v>0</v>
      </c>
      <c r="U178" s="28" t="n">
        <v>0</v>
      </c>
      <c r="V178" s="29" t="n">
        <f aca="false">(LARGE(B178:U178,1))+(LARGE(B178:U178,2))+(LARGE(B178:U178,3))+(LARGE(B178:U178,4))+(LARGE(B178:U178,5))</f>
        <v>61.37</v>
      </c>
      <c r="W178" s="30" t="s">
        <v>389</v>
      </c>
    </row>
    <row r="179" customFormat="false" ht="12.75" hidden="false" customHeight="true" outlineLevel="0" collapsed="false">
      <c r="A179" s="31" t="s">
        <v>390</v>
      </c>
      <c r="B179" s="34" t="n">
        <v>0</v>
      </c>
      <c r="C179" s="27" t="n">
        <v>0</v>
      </c>
      <c r="D179" s="27" t="n">
        <v>0</v>
      </c>
      <c r="E179" s="27" t="n">
        <v>0</v>
      </c>
      <c r="F179" s="27" t="n">
        <v>23.18</v>
      </c>
      <c r="G179" s="27" t="n">
        <v>0</v>
      </c>
      <c r="H179" s="27" t="n">
        <v>16.74</v>
      </c>
      <c r="I179" s="27" t="n">
        <v>21.05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0</v>
      </c>
      <c r="U179" s="28" t="n">
        <v>0</v>
      </c>
      <c r="V179" s="29" t="n">
        <f aca="false">(LARGE(B179:U179,1))+(LARGE(B179:U179,2))+(LARGE(B179:U179,3))+(LARGE(B179:U179,4))+(LARGE(B179:U179,5))</f>
        <v>60.97</v>
      </c>
      <c r="W179" s="30" t="s">
        <v>391</v>
      </c>
    </row>
    <row r="180" customFormat="false" ht="12.75" hidden="false" customHeight="true" outlineLevel="0" collapsed="false">
      <c r="A180" s="26" t="s">
        <v>392</v>
      </c>
      <c r="B180" s="34" t="n">
        <v>0</v>
      </c>
      <c r="C180" s="27" t="n">
        <v>0</v>
      </c>
      <c r="D180" s="27" t="n">
        <v>0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29.33</v>
      </c>
      <c r="Q180" s="27" t="n">
        <v>0</v>
      </c>
      <c r="R180" s="27" t="n">
        <v>0</v>
      </c>
      <c r="S180" s="27" t="n">
        <v>0</v>
      </c>
      <c r="T180" s="27" t="n">
        <v>31.31</v>
      </c>
      <c r="U180" s="28" t="n">
        <v>0</v>
      </c>
      <c r="V180" s="29" t="n">
        <f aca="false">(LARGE(B180:U180,1))+(LARGE(B180:U180,2))+(LARGE(B180:U180,3))+(LARGE(B180:U180,4))+(LARGE(B180:U180,5))</f>
        <v>60.64</v>
      </c>
      <c r="W180" s="30" t="s">
        <v>393</v>
      </c>
    </row>
    <row r="181" customFormat="false" ht="12.75" hidden="false" customHeight="true" outlineLevel="0" collapsed="false">
      <c r="A181" s="31" t="s">
        <v>394</v>
      </c>
      <c r="B181" s="34" t="n">
        <v>0</v>
      </c>
      <c r="C181" s="27" t="n">
        <v>0</v>
      </c>
      <c r="D181" s="27" t="n">
        <v>0</v>
      </c>
      <c r="E181" s="27" t="n">
        <v>0</v>
      </c>
      <c r="F181" s="27" t="n">
        <v>0</v>
      </c>
      <c r="G181" s="27" t="n">
        <v>60.45</v>
      </c>
      <c r="H181" s="27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27" t="n">
        <v>0</v>
      </c>
      <c r="T181" s="27" t="n">
        <v>0</v>
      </c>
      <c r="U181" s="28" t="n">
        <v>0</v>
      </c>
      <c r="V181" s="29" t="n">
        <f aca="false">(LARGE(B181:U181,1))+(LARGE(B181:U181,2))+(LARGE(B181:U181,3))+(LARGE(B181:U181,4))+(LARGE(B181:U181,5))</f>
        <v>60.45</v>
      </c>
      <c r="W181" s="30" t="s">
        <v>395</v>
      </c>
    </row>
    <row r="182" customFormat="false" ht="12.75" hidden="false" customHeight="true" outlineLevel="0" collapsed="false">
      <c r="A182" s="26" t="s">
        <v>396</v>
      </c>
      <c r="B182" s="34" t="n">
        <v>0</v>
      </c>
      <c r="C182" s="27" t="n">
        <v>60.4</v>
      </c>
      <c r="D182" s="27" t="n">
        <v>0</v>
      </c>
      <c r="E182" s="27" t="n">
        <v>0</v>
      </c>
      <c r="F182" s="27" t="n">
        <v>0</v>
      </c>
      <c r="G182" s="27" t="n"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8" t="n">
        <v>0</v>
      </c>
      <c r="V182" s="29" t="n">
        <f aca="false">(LARGE(B182:U182,1))+(LARGE(B182:U182,2))+(LARGE(B182:U182,3))+(LARGE(B182:U182,4))+(LARGE(B182:U182,5))</f>
        <v>60.4</v>
      </c>
      <c r="W182" s="30" t="s">
        <v>397</v>
      </c>
    </row>
    <row r="183" customFormat="false" ht="12.75" hidden="false" customHeight="true" outlineLevel="0" collapsed="false">
      <c r="A183" s="31" t="s">
        <v>398</v>
      </c>
      <c r="B183" s="34" t="n">
        <v>0</v>
      </c>
      <c r="C183" s="27" t="n">
        <v>0</v>
      </c>
      <c r="D183" s="27" t="n">
        <v>0</v>
      </c>
      <c r="E183" s="27" t="n">
        <v>0</v>
      </c>
      <c r="F183" s="27" t="n">
        <v>0</v>
      </c>
      <c r="G183" s="27" t="n">
        <v>0</v>
      </c>
      <c r="H183" s="27" t="n">
        <v>0</v>
      </c>
      <c r="I183" s="27" t="n">
        <v>0</v>
      </c>
      <c r="J183" s="27" t="n">
        <v>0</v>
      </c>
      <c r="K183" s="27" t="n">
        <v>60.38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8" t="n">
        <v>0</v>
      </c>
      <c r="V183" s="29" t="n">
        <f aca="false">(LARGE(B183:U183,1))+(LARGE(B183:U183,2))+(LARGE(B183:U183,3))+(LARGE(B183:U183,4))+(LARGE(B183:U183,5))</f>
        <v>60.38</v>
      </c>
      <c r="W183" s="30" t="s">
        <v>399</v>
      </c>
    </row>
    <row r="184" customFormat="false" ht="12.75" hidden="false" customHeight="true" outlineLevel="0" collapsed="false">
      <c r="A184" s="35" t="s">
        <v>400</v>
      </c>
      <c r="B184" s="34" t="n">
        <v>0</v>
      </c>
      <c r="C184" s="27" t="n">
        <v>0</v>
      </c>
      <c r="D184" s="27" t="n">
        <v>0</v>
      </c>
      <c r="E184" s="27" t="n">
        <v>0</v>
      </c>
      <c r="F184" s="27" t="n">
        <v>0</v>
      </c>
      <c r="G184" s="27" t="n">
        <v>0</v>
      </c>
      <c r="H184" s="27" t="n">
        <v>60.21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27" t="n">
        <v>0</v>
      </c>
      <c r="T184" s="27" t="n">
        <v>0</v>
      </c>
      <c r="U184" s="28" t="n">
        <v>0</v>
      </c>
      <c r="V184" s="29" t="n">
        <f aca="false">(LARGE(B184:U184,1))+(LARGE(B184:U184,2))+(LARGE(B184:U184,3))+(LARGE(B184:U184,4))+(LARGE(B184:U184,5))</f>
        <v>60.21</v>
      </c>
      <c r="W184" s="30" t="s">
        <v>401</v>
      </c>
    </row>
    <row r="185" customFormat="false" ht="12.75" hidden="false" customHeight="true" outlineLevel="0" collapsed="false">
      <c r="A185" s="31" t="s">
        <v>402</v>
      </c>
      <c r="B185" s="34" t="n">
        <v>0</v>
      </c>
      <c r="C185" s="27" t="n">
        <v>0</v>
      </c>
      <c r="D185" s="27" t="n">
        <v>0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58.64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8" t="n">
        <v>0</v>
      </c>
      <c r="V185" s="29" t="n">
        <f aca="false">(LARGE(B185:U185,1))+(LARGE(B185:U185,2))+(LARGE(B185:U185,3))+(LARGE(B185:U185,4))+(LARGE(B185:U185,5))</f>
        <v>58.64</v>
      </c>
      <c r="W185" s="30" t="s">
        <v>403</v>
      </c>
    </row>
    <row r="186" customFormat="false" ht="12.75" hidden="false" customHeight="true" outlineLevel="0" collapsed="false">
      <c r="A186" s="31" t="s">
        <v>404</v>
      </c>
      <c r="B186" s="34" t="n">
        <v>0</v>
      </c>
      <c r="C186" s="27" t="n">
        <v>0</v>
      </c>
      <c r="D186" s="27" t="n">
        <v>0</v>
      </c>
      <c r="E186" s="27" t="n">
        <v>0</v>
      </c>
      <c r="F186" s="27" t="n">
        <v>0</v>
      </c>
      <c r="G186" s="27" t="n">
        <v>0</v>
      </c>
      <c r="H186" s="27" t="n">
        <v>58.56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8" t="n">
        <v>0</v>
      </c>
      <c r="V186" s="29" t="n">
        <f aca="false">(LARGE(B186:U186,1))+(LARGE(B186:U186,2))+(LARGE(B186:U186,3))+(LARGE(B186:U186,4))+(LARGE(B186:U186,5))</f>
        <v>58.56</v>
      </c>
      <c r="W186" s="30" t="s">
        <v>405</v>
      </c>
    </row>
    <row r="187" customFormat="false" ht="12.75" hidden="false" customHeight="true" outlineLevel="0" collapsed="false">
      <c r="A187" s="31" t="s">
        <v>406</v>
      </c>
      <c r="B187" s="34" t="n">
        <v>0</v>
      </c>
      <c r="C187" s="27" t="n">
        <v>0</v>
      </c>
      <c r="D187" s="27" t="n">
        <v>0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58.13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8" t="n">
        <v>0</v>
      </c>
      <c r="V187" s="29" t="n">
        <f aca="false">(LARGE(B187:U187,1))+(LARGE(B187:U187,2))+(LARGE(B187:U187,3))+(LARGE(B187:U187,4))+(LARGE(B187:U187,5))</f>
        <v>58.13</v>
      </c>
      <c r="W187" s="30" t="s">
        <v>407</v>
      </c>
    </row>
    <row r="188" customFormat="false" ht="12.75" hidden="false" customHeight="true" outlineLevel="0" collapsed="false">
      <c r="A188" s="31" t="s">
        <v>408</v>
      </c>
      <c r="B188" s="34" t="n">
        <v>0</v>
      </c>
      <c r="C188" s="27" t="n">
        <v>0</v>
      </c>
      <c r="D188" s="27" t="n">
        <v>0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58.03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8" t="n">
        <v>0</v>
      </c>
      <c r="V188" s="29" t="n">
        <f aca="false">(LARGE(B188:U188,1))+(LARGE(B188:U188,2))+(LARGE(B188:U188,3))+(LARGE(B188:U188,4))+(LARGE(B188:U188,5))</f>
        <v>58.03</v>
      </c>
      <c r="W188" s="30" t="s">
        <v>409</v>
      </c>
    </row>
    <row r="189" customFormat="false" ht="12.75" hidden="false" customHeight="true" outlineLevel="0" collapsed="false">
      <c r="A189" s="31" t="s">
        <v>410</v>
      </c>
      <c r="B189" s="34" t="n">
        <v>0</v>
      </c>
      <c r="C189" s="27" t="n">
        <v>0</v>
      </c>
      <c r="D189" s="27" t="n">
        <v>0</v>
      </c>
      <c r="E189" s="27" t="n">
        <v>58.02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0</v>
      </c>
      <c r="Q189" s="27" t="n">
        <v>0</v>
      </c>
      <c r="R189" s="27" t="n">
        <v>0</v>
      </c>
      <c r="S189" s="27" t="n">
        <v>0</v>
      </c>
      <c r="T189" s="27" t="n">
        <v>0</v>
      </c>
      <c r="U189" s="28" t="n">
        <v>0</v>
      </c>
      <c r="V189" s="29" t="n">
        <f aca="false">(LARGE(B189:U189,1))+(LARGE(B189:U189,2))+(LARGE(B189:U189,3))+(LARGE(B189:U189,4))+(LARGE(B189:U189,5))</f>
        <v>58.02</v>
      </c>
      <c r="W189" s="30" t="s">
        <v>411</v>
      </c>
    </row>
    <row r="190" customFormat="false" ht="12.75" hidden="false" customHeight="true" outlineLevel="0" collapsed="false">
      <c r="A190" s="31" t="s">
        <v>412</v>
      </c>
      <c r="B190" s="34" t="n">
        <v>0</v>
      </c>
      <c r="C190" s="27" t="n">
        <v>0</v>
      </c>
      <c r="D190" s="27" t="n">
        <v>0</v>
      </c>
      <c r="E190" s="27" t="n">
        <v>0</v>
      </c>
      <c r="F190" s="27" t="n">
        <v>0</v>
      </c>
      <c r="G190" s="27" t="n">
        <v>0</v>
      </c>
      <c r="H190" s="27" t="n">
        <v>0</v>
      </c>
      <c r="I190" s="27" t="n">
        <v>0</v>
      </c>
      <c r="J190" s="27" t="n">
        <v>57.92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v>0</v>
      </c>
      <c r="S190" s="27" t="n">
        <v>0</v>
      </c>
      <c r="T190" s="27" t="n">
        <v>0</v>
      </c>
      <c r="U190" s="28" t="n">
        <v>0</v>
      </c>
      <c r="V190" s="29" t="n">
        <f aca="false">(LARGE(B190:U190,1))+(LARGE(B190:U190,2))+(LARGE(B190:U190,3))+(LARGE(B190:U190,4))+(LARGE(B190:U190,5))</f>
        <v>57.92</v>
      </c>
      <c r="W190" s="30" t="s">
        <v>413</v>
      </c>
    </row>
    <row r="191" customFormat="false" ht="12.75" hidden="false" customHeight="true" outlineLevel="0" collapsed="false">
      <c r="A191" s="31" t="s">
        <v>414</v>
      </c>
      <c r="B191" s="34" t="n">
        <v>0</v>
      </c>
      <c r="C191" s="27" t="n">
        <v>0</v>
      </c>
      <c r="D191" s="27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27" t="n">
        <v>0</v>
      </c>
      <c r="K191" s="27" t="n">
        <v>57.87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8" t="n">
        <v>0</v>
      </c>
      <c r="V191" s="29" t="n">
        <f aca="false">(LARGE(B191:U191,1))+(LARGE(B191:U191,2))+(LARGE(B191:U191,3))+(LARGE(B191:U191,4))+(LARGE(B191:U191,5))</f>
        <v>57.87</v>
      </c>
      <c r="W191" s="30" t="s">
        <v>415</v>
      </c>
    </row>
    <row r="192" customFormat="false" ht="12.75" hidden="false" customHeight="true" outlineLevel="0" collapsed="false">
      <c r="A192" s="31" t="s">
        <v>416</v>
      </c>
      <c r="B192" s="34" t="n">
        <v>0</v>
      </c>
      <c r="C192" s="27" t="n">
        <v>0</v>
      </c>
      <c r="D192" s="27" t="n">
        <v>0</v>
      </c>
      <c r="E192" s="27" t="n">
        <v>0</v>
      </c>
      <c r="F192" s="27" t="n">
        <v>0</v>
      </c>
      <c r="G192" s="27" t="n">
        <v>57.76</v>
      </c>
      <c r="H192" s="27" t="n">
        <v>0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0</v>
      </c>
      <c r="T192" s="27" t="n">
        <v>0</v>
      </c>
      <c r="U192" s="28" t="n">
        <v>0</v>
      </c>
      <c r="V192" s="29" t="n">
        <f aca="false">(LARGE(B192:U192,1))+(LARGE(B192:U192,2))+(LARGE(B192:U192,3))+(LARGE(B192:U192,4))+(LARGE(B192:U192,5))</f>
        <v>57.76</v>
      </c>
      <c r="W192" s="30" t="s">
        <v>417</v>
      </c>
    </row>
    <row r="193" customFormat="false" ht="12.75" hidden="false" customHeight="true" outlineLevel="0" collapsed="false">
      <c r="A193" s="26" t="s">
        <v>418</v>
      </c>
      <c r="B193" s="34" t="n">
        <v>0</v>
      </c>
      <c r="C193" s="27" t="n">
        <v>0</v>
      </c>
      <c r="D193" s="27" t="n">
        <v>0</v>
      </c>
      <c r="E193" s="27" t="n">
        <v>0</v>
      </c>
      <c r="F193" s="27" t="n">
        <v>0</v>
      </c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57.66</v>
      </c>
      <c r="T193" s="27" t="n">
        <v>0</v>
      </c>
      <c r="U193" s="28" t="n">
        <v>0</v>
      </c>
      <c r="V193" s="29" t="n">
        <f aca="false">(LARGE(B193:U193,1))+(LARGE(B193:U193,2))+(LARGE(B193:U193,3))+(LARGE(B193:U193,4))+(LARGE(B193:U193,5))</f>
        <v>57.66</v>
      </c>
      <c r="W193" s="30" t="s">
        <v>419</v>
      </c>
    </row>
    <row r="194" customFormat="false" ht="12.75" hidden="false" customHeight="true" outlineLevel="0" collapsed="false">
      <c r="A194" s="26" t="s">
        <v>420</v>
      </c>
      <c r="B194" s="34" t="n">
        <v>0</v>
      </c>
      <c r="C194" s="27" t="n">
        <v>0</v>
      </c>
      <c r="D194" s="27" t="n">
        <v>0</v>
      </c>
      <c r="E194" s="27" t="n">
        <v>0</v>
      </c>
      <c r="F194" s="27" t="n">
        <v>0</v>
      </c>
      <c r="G194" s="27" t="n">
        <v>0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57.56</v>
      </c>
      <c r="T194" s="27" t="n">
        <v>0</v>
      </c>
      <c r="U194" s="28" t="n">
        <v>0</v>
      </c>
      <c r="V194" s="29" t="n">
        <f aca="false">(LARGE(B194:U194,1))+(LARGE(B194:U194,2))+(LARGE(B194:U194,3))+(LARGE(B194:U194,4))+(LARGE(B194:U194,5))</f>
        <v>57.56</v>
      </c>
      <c r="W194" s="30" t="s">
        <v>421</v>
      </c>
    </row>
    <row r="195" customFormat="false" ht="12.75" hidden="false" customHeight="true" outlineLevel="0" collapsed="false">
      <c r="A195" s="31" t="s">
        <v>422</v>
      </c>
      <c r="B195" s="34" t="n">
        <v>0</v>
      </c>
      <c r="C195" s="27" t="n">
        <v>0</v>
      </c>
      <c r="D195" s="27" t="n">
        <v>0</v>
      </c>
      <c r="E195" s="27" t="n">
        <v>0</v>
      </c>
      <c r="F195" s="27" t="n">
        <v>0</v>
      </c>
      <c r="G195" s="27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27" t="n">
        <v>57.14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27" t="n">
        <v>0</v>
      </c>
      <c r="U195" s="28" t="n">
        <v>0</v>
      </c>
      <c r="V195" s="29" t="n">
        <f aca="false">(LARGE(B195:U195,1))+(LARGE(B195:U195,2))+(LARGE(B195:U195,3))+(LARGE(B195:U195,4))+(LARGE(B195:U195,5))</f>
        <v>57.14</v>
      </c>
      <c r="W195" s="30" t="s">
        <v>423</v>
      </c>
    </row>
    <row r="196" customFormat="false" ht="12.75" hidden="false" customHeight="true" outlineLevel="0" collapsed="false">
      <c r="A196" s="26" t="s">
        <v>424</v>
      </c>
      <c r="B196" s="34" t="n">
        <v>0</v>
      </c>
      <c r="C196" s="27" t="n">
        <v>0</v>
      </c>
      <c r="D196" s="27" t="n">
        <v>0</v>
      </c>
      <c r="E196" s="27" t="n"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56.92</v>
      </c>
      <c r="R196" s="27" t="n">
        <v>0</v>
      </c>
      <c r="S196" s="27" t="n">
        <v>0</v>
      </c>
      <c r="T196" s="27" t="n">
        <v>0</v>
      </c>
      <c r="U196" s="28" t="n">
        <v>0</v>
      </c>
      <c r="V196" s="29" t="n">
        <f aca="false">(LARGE(B196:U196,1))+(LARGE(B196:U196,2))+(LARGE(B196:U196,3))+(LARGE(B196:U196,4))+(LARGE(B196:U196,5))</f>
        <v>56.92</v>
      </c>
      <c r="W196" s="30" t="s">
        <v>425</v>
      </c>
    </row>
    <row r="197" customFormat="false" ht="12.75" hidden="false" customHeight="true" outlineLevel="0" collapsed="false">
      <c r="A197" s="26" t="s">
        <v>426</v>
      </c>
      <c r="B197" s="34" t="n">
        <v>0</v>
      </c>
      <c r="C197" s="27" t="n">
        <v>56.42</v>
      </c>
      <c r="D197" s="27" t="n">
        <v>0</v>
      </c>
      <c r="E197" s="27" t="n">
        <v>0</v>
      </c>
      <c r="F197" s="27" t="n">
        <v>0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8" t="n">
        <v>0</v>
      </c>
      <c r="V197" s="29" t="n">
        <f aca="false">(LARGE(B197:U197,1))+(LARGE(B197:U197,2))+(LARGE(B197:U197,3))+(LARGE(B197:U197,4))+(LARGE(B197:U197,5))</f>
        <v>56.42</v>
      </c>
      <c r="W197" s="30" t="s">
        <v>427</v>
      </c>
    </row>
    <row r="198" customFormat="false" ht="12.75" hidden="false" customHeight="true" outlineLevel="0" collapsed="false">
      <c r="A198" s="26" t="s">
        <v>428</v>
      </c>
      <c r="B198" s="34" t="n">
        <v>0</v>
      </c>
      <c r="C198" s="27" t="n">
        <v>0</v>
      </c>
      <c r="D198" s="27" t="n">
        <v>0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0</v>
      </c>
      <c r="T198" s="27" t="n">
        <v>56.42</v>
      </c>
      <c r="U198" s="28" t="n">
        <v>0</v>
      </c>
      <c r="V198" s="29" t="n">
        <f aca="false">(LARGE(B198:U198,1))+(LARGE(B198:U198,2))+(LARGE(B198:U198,3))+(LARGE(B198:U198,4))+(LARGE(B198:U198,5))</f>
        <v>56.42</v>
      </c>
      <c r="W198" s="30" t="s">
        <v>429</v>
      </c>
    </row>
    <row r="199" customFormat="false" ht="12.75" hidden="false" customHeight="true" outlineLevel="0" collapsed="false">
      <c r="A199" s="26" t="s">
        <v>430</v>
      </c>
      <c r="B199" s="34" t="n">
        <v>0</v>
      </c>
      <c r="C199" s="27" t="n">
        <v>0</v>
      </c>
      <c r="D199" s="27" t="n">
        <v>0</v>
      </c>
      <c r="E199" s="27" t="n">
        <v>0</v>
      </c>
      <c r="F199" s="27" t="n">
        <v>0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56.2</v>
      </c>
      <c r="R199" s="27" t="n">
        <v>0</v>
      </c>
      <c r="S199" s="27" t="n">
        <v>0</v>
      </c>
      <c r="T199" s="27" t="n">
        <v>0</v>
      </c>
      <c r="U199" s="28" t="n">
        <v>0</v>
      </c>
      <c r="V199" s="29" t="n">
        <f aca="false">(LARGE(B199:U199,1))+(LARGE(B199:U199,2))+(LARGE(B199:U199,3))+(LARGE(B199:U199,4))+(LARGE(B199:U199,5))</f>
        <v>56.2</v>
      </c>
      <c r="W199" s="30" t="s">
        <v>431</v>
      </c>
    </row>
    <row r="200" customFormat="false" ht="12.75" hidden="false" customHeight="true" outlineLevel="0" collapsed="false">
      <c r="A200" s="31" t="s">
        <v>432</v>
      </c>
      <c r="B200" s="34" t="n">
        <v>0</v>
      </c>
      <c r="C200" s="27" t="n">
        <v>0</v>
      </c>
      <c r="D200" s="27" t="n">
        <v>0</v>
      </c>
      <c r="E200" s="27" t="n">
        <v>0</v>
      </c>
      <c r="F200" s="27" t="n">
        <v>0</v>
      </c>
      <c r="G200" s="27" t="n">
        <v>55.65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  <c r="S200" s="27" t="n">
        <v>0</v>
      </c>
      <c r="T200" s="27" t="n">
        <v>0</v>
      </c>
      <c r="U200" s="28" t="n">
        <v>0</v>
      </c>
      <c r="V200" s="29" t="n">
        <f aca="false">(LARGE(B200:U200,1))+(LARGE(B200:U200,2))+(LARGE(B200:U200,3))+(LARGE(B200:U200,4))+(LARGE(B200:U200,5))</f>
        <v>55.65</v>
      </c>
      <c r="W200" s="30" t="s">
        <v>433</v>
      </c>
    </row>
    <row r="201" customFormat="false" ht="12.75" hidden="false" customHeight="true" outlineLevel="0" collapsed="false">
      <c r="A201" s="31" t="s">
        <v>434</v>
      </c>
      <c r="B201" s="34" t="n">
        <v>0</v>
      </c>
      <c r="C201" s="27" t="n">
        <v>0</v>
      </c>
      <c r="D201" s="27" t="n">
        <v>0</v>
      </c>
      <c r="E201" s="27" t="n">
        <v>0</v>
      </c>
      <c r="F201" s="27" t="n">
        <v>0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55.51</v>
      </c>
      <c r="L201" s="27" t="n">
        <v>0</v>
      </c>
      <c r="M201" s="27" t="n">
        <v>0</v>
      </c>
      <c r="N201" s="27" t="n">
        <v>0</v>
      </c>
      <c r="O201" s="27" t="n">
        <v>0</v>
      </c>
      <c r="P201" s="27" t="n">
        <v>0</v>
      </c>
      <c r="Q201" s="27" t="n">
        <v>0</v>
      </c>
      <c r="R201" s="27" t="n">
        <v>0</v>
      </c>
      <c r="S201" s="27" t="n">
        <v>0</v>
      </c>
      <c r="T201" s="27" t="n">
        <v>0</v>
      </c>
      <c r="U201" s="28" t="n">
        <v>0</v>
      </c>
      <c r="V201" s="29" t="n">
        <f aca="false">(LARGE(B201:U201,1))+(LARGE(B201:U201,2))+(LARGE(B201:U201,3))+(LARGE(B201:U201,4))+(LARGE(B201:U201,5))</f>
        <v>55.51</v>
      </c>
      <c r="W201" s="30" t="s">
        <v>435</v>
      </c>
    </row>
    <row r="202" customFormat="false" ht="12.75" hidden="false" customHeight="true" outlineLevel="0" collapsed="false">
      <c r="A202" s="32" t="s">
        <v>436</v>
      </c>
      <c r="B202" s="34" t="n">
        <v>55.41</v>
      </c>
      <c r="C202" s="27" t="n">
        <v>0</v>
      </c>
      <c r="D202" s="27" t="n">
        <v>0</v>
      </c>
      <c r="E202" s="27" t="n"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8" t="n">
        <v>0</v>
      </c>
      <c r="V202" s="29" t="n">
        <f aca="false">(LARGE(B202:U202,1))+(LARGE(B202:U202,2))+(LARGE(B202:U202,3))+(LARGE(B202:U202,4))+(LARGE(B202:U202,5))</f>
        <v>55.41</v>
      </c>
      <c r="W202" s="30" t="s">
        <v>437</v>
      </c>
    </row>
    <row r="203" customFormat="false" ht="12.75" hidden="false" customHeight="true" outlineLevel="0" collapsed="false">
      <c r="A203" s="26" t="s">
        <v>438</v>
      </c>
      <c r="B203" s="34" t="n">
        <v>0</v>
      </c>
      <c r="C203" s="27" t="n">
        <v>0</v>
      </c>
      <c r="D203" s="27" t="n">
        <v>0</v>
      </c>
      <c r="E203" s="27" t="n"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0</v>
      </c>
      <c r="O203" s="27" t="n">
        <v>0</v>
      </c>
      <c r="P203" s="27" t="n">
        <v>0</v>
      </c>
      <c r="Q203" s="27" t="n">
        <v>55.23</v>
      </c>
      <c r="R203" s="27" t="n">
        <v>0</v>
      </c>
      <c r="S203" s="27" t="n">
        <v>0</v>
      </c>
      <c r="T203" s="27" t="n">
        <v>0</v>
      </c>
      <c r="U203" s="28" t="n">
        <v>0</v>
      </c>
      <c r="V203" s="29" t="n">
        <f aca="false">(LARGE(B203:U203,1))+(LARGE(B203:U203,2))+(LARGE(B203:U203,3))+(LARGE(B203:U203,4))+(LARGE(B203:U203,5))</f>
        <v>55.23</v>
      </c>
      <c r="W203" s="30" t="s">
        <v>439</v>
      </c>
    </row>
    <row r="204" customFormat="false" ht="12.75" hidden="false" customHeight="true" outlineLevel="0" collapsed="false">
      <c r="A204" s="31" t="s">
        <v>440</v>
      </c>
      <c r="B204" s="34" t="n">
        <v>0</v>
      </c>
      <c r="C204" s="27" t="n">
        <v>0</v>
      </c>
      <c r="D204" s="27" t="n">
        <v>0</v>
      </c>
      <c r="E204" s="27" t="n">
        <v>0</v>
      </c>
      <c r="F204" s="27" t="n">
        <v>0</v>
      </c>
      <c r="G204" s="27" t="n">
        <v>55.21</v>
      </c>
      <c r="H204" s="27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8" t="n">
        <v>0</v>
      </c>
      <c r="V204" s="29" t="n">
        <f aca="false">(LARGE(B204:U204,1))+(LARGE(B204:U204,2))+(LARGE(B204:U204,3))+(LARGE(B204:U204,4))+(LARGE(B204:U204,5))</f>
        <v>55.21</v>
      </c>
      <c r="W204" s="30" t="s">
        <v>441</v>
      </c>
    </row>
    <row r="205" customFormat="false" ht="12.75" hidden="false" customHeight="true" outlineLevel="0" collapsed="false">
      <c r="A205" s="31" t="s">
        <v>442</v>
      </c>
      <c r="B205" s="34" t="n">
        <v>0</v>
      </c>
      <c r="C205" s="27" t="n">
        <v>0</v>
      </c>
      <c r="D205" s="27" t="n">
        <v>0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54.85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27" t="n">
        <v>0</v>
      </c>
      <c r="T205" s="27" t="n">
        <v>0</v>
      </c>
      <c r="U205" s="28" t="n">
        <v>0</v>
      </c>
      <c r="V205" s="29" t="n">
        <f aca="false">(LARGE(B205:U205,1))+(LARGE(B205:U205,2))+(LARGE(B205:U205,3))+(LARGE(B205:U205,4))+(LARGE(B205:U205,5))</f>
        <v>54.85</v>
      </c>
      <c r="W205" s="30" t="s">
        <v>443</v>
      </c>
    </row>
    <row r="206" customFormat="false" ht="12.75" hidden="false" customHeight="true" outlineLevel="0" collapsed="false">
      <c r="A206" s="31" t="s">
        <v>444</v>
      </c>
      <c r="B206" s="34" t="n">
        <v>0</v>
      </c>
      <c r="C206" s="27" t="n">
        <v>0</v>
      </c>
      <c r="D206" s="27" t="n">
        <v>53.94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28" t="n">
        <v>0</v>
      </c>
      <c r="V206" s="29" t="n">
        <f aca="false">(LARGE(B206:U206,1))+(LARGE(B206:U206,2))+(LARGE(B206:U206,3))+(LARGE(B206:U206,4))+(LARGE(B206:U206,5))</f>
        <v>53.94</v>
      </c>
      <c r="W206" s="30" t="s">
        <v>445</v>
      </c>
    </row>
    <row r="207" customFormat="false" ht="12.75" hidden="false" customHeight="true" outlineLevel="0" collapsed="false">
      <c r="A207" s="35" t="s">
        <v>446</v>
      </c>
      <c r="B207" s="34" t="n">
        <v>0</v>
      </c>
      <c r="C207" s="27" t="n">
        <v>0</v>
      </c>
      <c r="D207" s="27" t="n">
        <v>0</v>
      </c>
      <c r="E207" s="27" t="n">
        <v>0</v>
      </c>
      <c r="F207" s="27" t="n">
        <v>0</v>
      </c>
      <c r="G207" s="27" t="n">
        <v>53.78</v>
      </c>
      <c r="H207" s="27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8" t="n">
        <v>0</v>
      </c>
      <c r="V207" s="29" t="n">
        <f aca="false">(LARGE(B207:U207,1))+(LARGE(B207:U207,2))+(LARGE(B207:U207,3))+(LARGE(B207:U207,4))+(LARGE(B207:U207,5))</f>
        <v>53.78</v>
      </c>
      <c r="W207" s="30" t="s">
        <v>447</v>
      </c>
    </row>
    <row r="208" customFormat="false" ht="12.75" hidden="false" customHeight="true" outlineLevel="0" collapsed="false">
      <c r="A208" s="26" t="s">
        <v>448</v>
      </c>
      <c r="B208" s="34" t="n">
        <v>0</v>
      </c>
      <c r="C208" s="27" t="n">
        <v>53.59</v>
      </c>
      <c r="D208" s="27" t="n">
        <v>0</v>
      </c>
      <c r="E208" s="27" t="n">
        <v>0</v>
      </c>
      <c r="F208" s="27" t="n">
        <v>0</v>
      </c>
      <c r="G208" s="27" t="n">
        <v>0</v>
      </c>
      <c r="H208" s="27" t="n">
        <v>0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0</v>
      </c>
      <c r="S208" s="27" t="n">
        <v>0</v>
      </c>
      <c r="T208" s="27" t="n">
        <v>0</v>
      </c>
      <c r="U208" s="28" t="n">
        <v>0</v>
      </c>
      <c r="V208" s="29" t="n">
        <f aca="false">(LARGE(B208:U208,1))+(LARGE(B208:U208,2))+(LARGE(B208:U208,3))+(LARGE(B208:U208,4))+(LARGE(B208:U208,5))</f>
        <v>53.59</v>
      </c>
      <c r="W208" s="30" t="s">
        <v>449</v>
      </c>
    </row>
    <row r="209" customFormat="false" ht="12.75" hidden="false" customHeight="true" outlineLevel="0" collapsed="false">
      <c r="A209" s="26" t="s">
        <v>450</v>
      </c>
      <c r="B209" s="34" t="n">
        <v>0</v>
      </c>
      <c r="C209" s="27" t="n">
        <v>0</v>
      </c>
      <c r="D209" s="27" t="n">
        <v>0</v>
      </c>
      <c r="E209" s="27" t="n">
        <v>0</v>
      </c>
      <c r="F209" s="27" t="n">
        <v>0</v>
      </c>
      <c r="G209" s="27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53.56</v>
      </c>
      <c r="T209" s="27" t="n">
        <v>0</v>
      </c>
      <c r="U209" s="28" t="n">
        <v>0</v>
      </c>
      <c r="V209" s="29" t="n">
        <f aca="false">(LARGE(B209:U209,1))+(LARGE(B209:U209,2))+(LARGE(B209:U209,3))+(LARGE(B209:U209,4))+(LARGE(B209:U209,5))</f>
        <v>53.56</v>
      </c>
      <c r="W209" s="30" t="s">
        <v>451</v>
      </c>
    </row>
    <row r="210" customFormat="false" ht="12.75" hidden="false" customHeight="true" outlineLevel="0" collapsed="false">
      <c r="A210" s="26" t="s">
        <v>452</v>
      </c>
      <c r="B210" s="34" t="n">
        <v>0</v>
      </c>
      <c r="C210" s="27" t="n">
        <v>0</v>
      </c>
      <c r="D210" s="27" t="n">
        <v>0</v>
      </c>
      <c r="E210" s="27" t="n"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27" t="n">
        <v>0</v>
      </c>
      <c r="P210" s="27" t="n">
        <v>0</v>
      </c>
      <c r="Q210" s="27" t="n">
        <v>0</v>
      </c>
      <c r="R210" s="27" t="n">
        <v>53.32</v>
      </c>
      <c r="S210" s="27" t="n">
        <v>0</v>
      </c>
      <c r="T210" s="27" t="n">
        <v>0</v>
      </c>
      <c r="U210" s="28" t="n">
        <v>0</v>
      </c>
      <c r="V210" s="29" t="n">
        <f aca="false">(LARGE(B210:U210,1))+(LARGE(B210:U210,2))+(LARGE(B210:U210,3))+(LARGE(B210:U210,4))+(LARGE(B210:U210,5))</f>
        <v>53.32</v>
      </c>
      <c r="W210" s="30" t="s">
        <v>453</v>
      </c>
    </row>
    <row r="211" customFormat="false" ht="12.75" hidden="false" customHeight="true" outlineLevel="0" collapsed="false">
      <c r="A211" s="31" t="s">
        <v>454</v>
      </c>
      <c r="B211" s="34" t="n">
        <v>0</v>
      </c>
      <c r="C211" s="27" t="n">
        <v>0</v>
      </c>
      <c r="D211" s="27" t="n">
        <v>0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53.29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8" t="n">
        <v>0</v>
      </c>
      <c r="V211" s="29" t="n">
        <f aca="false">(LARGE(B211:U211,1))+(LARGE(B211:U211,2))+(LARGE(B211:U211,3))+(LARGE(B211:U211,4))+(LARGE(B211:U211,5))</f>
        <v>53.29</v>
      </c>
      <c r="W211" s="30" t="s">
        <v>455</v>
      </c>
    </row>
    <row r="212" customFormat="false" ht="12.75" hidden="false" customHeight="true" outlineLevel="0" collapsed="false">
      <c r="A212" s="31" t="s">
        <v>456</v>
      </c>
      <c r="B212" s="34" t="n">
        <v>0</v>
      </c>
      <c r="C212" s="27" t="n">
        <v>0</v>
      </c>
      <c r="D212" s="27" t="n">
        <v>0</v>
      </c>
      <c r="E212" s="27" t="n">
        <v>0</v>
      </c>
      <c r="F212" s="27" t="n">
        <v>0</v>
      </c>
      <c r="G212" s="27" t="n">
        <v>0</v>
      </c>
      <c r="H212" s="27" t="n">
        <v>0</v>
      </c>
      <c r="I212" s="27" t="n">
        <v>0</v>
      </c>
      <c r="J212" s="27" t="n">
        <v>53.24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27" t="n">
        <v>0</v>
      </c>
      <c r="U212" s="28" t="n">
        <v>0</v>
      </c>
      <c r="V212" s="29" t="n">
        <f aca="false">(LARGE(B212:U212,1))+(LARGE(B212:U212,2))+(LARGE(B212:U212,3))+(LARGE(B212:U212,4))+(LARGE(B212:U212,5))</f>
        <v>53.24</v>
      </c>
      <c r="W212" s="30" t="s">
        <v>457</v>
      </c>
    </row>
    <row r="213" customFormat="false" ht="12.75" hidden="false" customHeight="true" outlineLevel="0" collapsed="false">
      <c r="A213" s="31" t="s">
        <v>458</v>
      </c>
      <c r="B213" s="34" t="n">
        <v>0</v>
      </c>
      <c r="C213" s="27" t="n">
        <v>0</v>
      </c>
      <c r="D213" s="27" t="n">
        <v>0</v>
      </c>
      <c r="E213" s="27" t="n">
        <v>52.73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8" t="n">
        <v>0</v>
      </c>
      <c r="V213" s="29" t="n">
        <f aca="false">(LARGE(B213:U213,1))+(LARGE(B213:U213,2))+(LARGE(B213:U213,3))+(LARGE(B213:U213,4))+(LARGE(B213:U213,5))</f>
        <v>52.73</v>
      </c>
      <c r="W213" s="30" t="s">
        <v>459</v>
      </c>
    </row>
    <row r="214" customFormat="false" ht="12.75" hidden="false" customHeight="true" outlineLevel="0" collapsed="false">
      <c r="A214" s="26" t="s">
        <v>460</v>
      </c>
      <c r="B214" s="34" t="n">
        <v>0</v>
      </c>
      <c r="C214" s="27" t="n">
        <v>0</v>
      </c>
      <c r="D214" s="27" t="n">
        <v>0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52.6</v>
      </c>
      <c r="U214" s="28" t="n">
        <v>0</v>
      </c>
      <c r="V214" s="29" t="n">
        <f aca="false">(LARGE(B214:U214,1))+(LARGE(B214:U214,2))+(LARGE(B214:U214,3))+(LARGE(B214:U214,4))+(LARGE(B214:U214,5))</f>
        <v>52.6</v>
      </c>
      <c r="W214" s="30" t="s">
        <v>461</v>
      </c>
    </row>
    <row r="215" customFormat="false" ht="12.75" hidden="false" customHeight="true" outlineLevel="0" collapsed="false">
      <c r="A215" s="26" t="s">
        <v>462</v>
      </c>
      <c r="B215" s="34" t="n">
        <v>0</v>
      </c>
      <c r="C215" s="27" t="n">
        <v>0</v>
      </c>
      <c r="D215" s="27" t="n">
        <v>0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7" t="n">
        <v>0</v>
      </c>
      <c r="P215" s="27" t="n">
        <v>0</v>
      </c>
      <c r="Q215" s="27" t="n">
        <v>0</v>
      </c>
      <c r="R215" s="27" t="n">
        <v>0</v>
      </c>
      <c r="S215" s="27" t="n">
        <v>0</v>
      </c>
      <c r="T215" s="27" t="n">
        <v>52.43</v>
      </c>
      <c r="U215" s="28" t="n">
        <v>0</v>
      </c>
      <c r="V215" s="29" t="n">
        <f aca="false">(LARGE(B215:U215,1))+(LARGE(B215:U215,2))+(LARGE(B215:U215,3))+(LARGE(B215:U215,4))+(LARGE(B215:U215,5))</f>
        <v>52.43</v>
      </c>
      <c r="W215" s="30" t="s">
        <v>463</v>
      </c>
    </row>
    <row r="216" customFormat="false" ht="12.75" hidden="false" customHeight="true" outlineLevel="0" collapsed="false">
      <c r="A216" s="31" t="s">
        <v>464</v>
      </c>
      <c r="B216" s="34" t="n">
        <v>0</v>
      </c>
      <c r="C216" s="27" t="n">
        <v>0</v>
      </c>
      <c r="D216" s="27" t="n">
        <v>0</v>
      </c>
      <c r="E216" s="27" t="n">
        <v>0</v>
      </c>
      <c r="F216" s="27" t="n">
        <v>0</v>
      </c>
      <c r="G216" s="27" t="n">
        <v>52.35</v>
      </c>
      <c r="H216" s="27" t="n">
        <v>0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27" t="n">
        <v>0</v>
      </c>
      <c r="U216" s="28" t="n">
        <v>0</v>
      </c>
      <c r="V216" s="29" t="n">
        <f aca="false">(LARGE(B216:U216,1))+(LARGE(B216:U216,2))+(LARGE(B216:U216,3))+(LARGE(B216:U216,4))+(LARGE(B216:U216,5))</f>
        <v>52.35</v>
      </c>
      <c r="W216" s="30" t="s">
        <v>465</v>
      </c>
    </row>
    <row r="217" customFormat="false" ht="12.75" hidden="false" customHeight="true" outlineLevel="0" collapsed="false">
      <c r="A217" s="31" t="s">
        <v>466</v>
      </c>
      <c r="B217" s="34" t="n">
        <v>0</v>
      </c>
      <c r="C217" s="27" t="n">
        <v>0</v>
      </c>
      <c r="D217" s="27" t="n">
        <v>0</v>
      </c>
      <c r="E217" s="27" t="n">
        <v>0</v>
      </c>
      <c r="F217" s="27" t="n">
        <v>0</v>
      </c>
      <c r="G217" s="27" t="n">
        <v>0</v>
      </c>
      <c r="H217" s="27" t="n">
        <v>52.24</v>
      </c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0</v>
      </c>
      <c r="T217" s="27" t="n">
        <v>0</v>
      </c>
      <c r="U217" s="28" t="n">
        <v>0</v>
      </c>
      <c r="V217" s="29" t="n">
        <f aca="false">(LARGE(B217:U217,1))+(LARGE(B217:U217,2))+(LARGE(B217:U217,3))+(LARGE(B217:U217,4))+(LARGE(B217:U217,5))</f>
        <v>52.24</v>
      </c>
      <c r="W217" s="30" t="s">
        <v>467</v>
      </c>
    </row>
    <row r="218" customFormat="false" ht="12.75" hidden="false" customHeight="true" outlineLevel="0" collapsed="false">
      <c r="A218" s="26" t="s">
        <v>468</v>
      </c>
      <c r="B218" s="34" t="n">
        <v>0</v>
      </c>
      <c r="C218" s="27" t="n">
        <v>52.08</v>
      </c>
      <c r="D218" s="27" t="n">
        <v>0</v>
      </c>
      <c r="E218" s="27" t="n">
        <v>0</v>
      </c>
      <c r="F218" s="27" t="n">
        <v>0</v>
      </c>
      <c r="G218" s="27" t="n"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7" t="n">
        <v>0</v>
      </c>
      <c r="O218" s="27" t="n">
        <v>0</v>
      </c>
      <c r="P218" s="27" t="n">
        <v>0</v>
      </c>
      <c r="Q218" s="27" t="n">
        <v>0</v>
      </c>
      <c r="R218" s="27" t="n">
        <v>0</v>
      </c>
      <c r="S218" s="27" t="n">
        <v>0</v>
      </c>
      <c r="T218" s="27" t="n">
        <v>0</v>
      </c>
      <c r="U218" s="28" t="n">
        <v>0</v>
      </c>
      <c r="V218" s="29" t="n">
        <f aca="false">(LARGE(B218:U218,1))+(LARGE(B218:U218,2))+(LARGE(B218:U218,3))+(LARGE(B218:U218,4))+(LARGE(B218:U218,5))</f>
        <v>52.08</v>
      </c>
      <c r="W218" s="30" t="s">
        <v>469</v>
      </c>
    </row>
    <row r="219" customFormat="false" ht="12.75" hidden="false" customHeight="true" outlineLevel="0" collapsed="false">
      <c r="A219" s="31" t="s">
        <v>470</v>
      </c>
      <c r="B219" s="34" t="n">
        <v>0</v>
      </c>
      <c r="C219" s="27" t="n">
        <v>0</v>
      </c>
      <c r="D219" s="27" t="n">
        <v>52.01</v>
      </c>
      <c r="E219" s="27" t="n">
        <v>0</v>
      </c>
      <c r="F219" s="27" t="n">
        <v>0</v>
      </c>
      <c r="G219" s="27" t="n"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8" t="n">
        <v>0</v>
      </c>
      <c r="V219" s="29" t="n">
        <f aca="false">(LARGE(B219:U219,1))+(LARGE(B219:U219,2))+(LARGE(B219:U219,3))+(LARGE(B219:U219,4))+(LARGE(B219:U219,5))</f>
        <v>52.01</v>
      </c>
      <c r="W219" s="30" t="s">
        <v>471</v>
      </c>
    </row>
    <row r="220" customFormat="false" ht="12.75" hidden="false" customHeight="true" outlineLevel="0" collapsed="false">
      <c r="A220" s="31" t="s">
        <v>472</v>
      </c>
      <c r="B220" s="34" t="n">
        <v>0</v>
      </c>
      <c r="C220" s="27" t="n">
        <v>0</v>
      </c>
      <c r="D220" s="27" t="n">
        <v>0</v>
      </c>
      <c r="E220" s="27" t="n">
        <v>0</v>
      </c>
      <c r="F220" s="27" t="n">
        <v>0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51.97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8" t="n">
        <v>0</v>
      </c>
      <c r="V220" s="29" t="n">
        <f aca="false">(LARGE(B220:U220,1))+(LARGE(B220:U220,2))+(LARGE(B220:U220,3))+(LARGE(B220:U220,4))+(LARGE(B220:U220,5))</f>
        <v>51.97</v>
      </c>
      <c r="W220" s="30" t="s">
        <v>473</v>
      </c>
    </row>
    <row r="221" customFormat="false" ht="12.75" hidden="false" customHeight="true" outlineLevel="0" collapsed="false">
      <c r="A221" s="31" t="s">
        <v>474</v>
      </c>
      <c r="B221" s="34" t="n">
        <v>0</v>
      </c>
      <c r="C221" s="27" t="n">
        <v>0</v>
      </c>
      <c r="D221" s="27" t="n">
        <v>0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51.81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27" t="n">
        <v>0</v>
      </c>
      <c r="U221" s="28" t="n">
        <v>0</v>
      </c>
      <c r="V221" s="29" t="n">
        <f aca="false">(LARGE(B221:U221,1))+(LARGE(B221:U221,2))+(LARGE(B221:U221,3))+(LARGE(B221:U221,4))+(LARGE(B221:U221,5))</f>
        <v>51.81</v>
      </c>
      <c r="W221" s="30" t="s">
        <v>475</v>
      </c>
    </row>
    <row r="222" customFormat="false" ht="12.75" hidden="false" customHeight="true" outlineLevel="0" collapsed="false">
      <c r="A222" s="31" t="s">
        <v>476</v>
      </c>
      <c r="B222" s="34" t="n">
        <v>0</v>
      </c>
      <c r="C222" s="27" t="n">
        <v>0</v>
      </c>
      <c r="D222" s="27" t="n">
        <v>0</v>
      </c>
      <c r="E222" s="27" t="n">
        <v>0</v>
      </c>
      <c r="F222" s="27" t="n">
        <v>0</v>
      </c>
      <c r="G222" s="27" t="n">
        <v>51.76</v>
      </c>
      <c r="H222" s="27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  <c r="M222" s="27" t="n">
        <v>0</v>
      </c>
      <c r="N222" s="27" t="n">
        <v>0</v>
      </c>
      <c r="O222" s="27" t="n">
        <v>0</v>
      </c>
      <c r="P222" s="27" t="n">
        <v>0</v>
      </c>
      <c r="Q222" s="27" t="n">
        <v>0</v>
      </c>
      <c r="R222" s="27" t="n">
        <v>0</v>
      </c>
      <c r="S222" s="27" t="n">
        <v>0</v>
      </c>
      <c r="T222" s="27" t="n">
        <v>0</v>
      </c>
      <c r="U222" s="28" t="n">
        <v>0</v>
      </c>
      <c r="V222" s="29" t="n">
        <f aca="false">(LARGE(B222:U222,1))+(LARGE(B222:U222,2))+(LARGE(B222:U222,3))+(LARGE(B222:U222,4))+(LARGE(B222:U222,5))</f>
        <v>51.76</v>
      </c>
      <c r="W222" s="30" t="s">
        <v>477</v>
      </c>
    </row>
    <row r="223" customFormat="false" ht="12.75" hidden="false" customHeight="true" outlineLevel="0" collapsed="false">
      <c r="A223" s="26" t="s">
        <v>478</v>
      </c>
      <c r="B223" s="34" t="n">
        <v>0</v>
      </c>
      <c r="C223" s="27" t="n">
        <v>0</v>
      </c>
      <c r="D223" s="27" t="n">
        <v>0</v>
      </c>
      <c r="E223" s="27" t="n">
        <v>0</v>
      </c>
      <c r="F223" s="27" t="n">
        <v>0</v>
      </c>
      <c r="G223" s="27" t="n">
        <v>0</v>
      </c>
      <c r="H223" s="27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51.69</v>
      </c>
      <c r="S223" s="27" t="n">
        <v>0</v>
      </c>
      <c r="T223" s="27" t="n">
        <v>0</v>
      </c>
      <c r="U223" s="28" t="n">
        <v>0</v>
      </c>
      <c r="V223" s="29" t="n">
        <f aca="false">(LARGE(B223:U223,1))+(LARGE(B223:U223,2))+(LARGE(B223:U223,3))+(LARGE(B223:U223,4))+(LARGE(B223:U223,5))</f>
        <v>51.69</v>
      </c>
      <c r="W223" s="30" t="s">
        <v>479</v>
      </c>
    </row>
    <row r="224" customFormat="false" ht="12.75" hidden="false" customHeight="true" outlineLevel="0" collapsed="false">
      <c r="A224" s="26" t="s">
        <v>480</v>
      </c>
      <c r="B224" s="34" t="n">
        <v>0</v>
      </c>
      <c r="C224" s="27" t="n">
        <v>0</v>
      </c>
      <c r="D224" s="27" t="n">
        <v>0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51.19</v>
      </c>
      <c r="R224" s="27" t="n">
        <v>0</v>
      </c>
      <c r="S224" s="27" t="n">
        <v>0</v>
      </c>
      <c r="T224" s="27" t="n">
        <v>0</v>
      </c>
      <c r="U224" s="28" t="n">
        <v>0</v>
      </c>
      <c r="V224" s="29" t="n">
        <f aca="false">(LARGE(B224:U224,1))+(LARGE(B224:U224,2))+(LARGE(B224:U224,3))+(LARGE(B224:U224,4))+(LARGE(B224:U224,5))</f>
        <v>51.19</v>
      </c>
      <c r="W224" s="30" t="s">
        <v>481</v>
      </c>
    </row>
    <row r="225" customFormat="false" ht="12.75" hidden="false" customHeight="true" outlineLevel="0" collapsed="false">
      <c r="A225" s="31" t="s">
        <v>482</v>
      </c>
      <c r="B225" s="34" t="n">
        <v>0</v>
      </c>
      <c r="C225" s="27" t="n">
        <v>0</v>
      </c>
      <c r="D225" s="27" t="n">
        <v>0</v>
      </c>
      <c r="E225" s="27" t="n"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7" t="n">
        <v>0</v>
      </c>
      <c r="M225" s="27" t="n">
        <v>0</v>
      </c>
      <c r="N225" s="27" t="n">
        <v>0</v>
      </c>
      <c r="O225" s="27" t="n">
        <v>0</v>
      </c>
      <c r="P225" s="27" t="n">
        <v>51.13</v>
      </c>
      <c r="Q225" s="27" t="n">
        <v>0</v>
      </c>
      <c r="R225" s="27" t="n">
        <v>0</v>
      </c>
      <c r="S225" s="27" t="n">
        <v>0</v>
      </c>
      <c r="T225" s="27" t="n">
        <v>0</v>
      </c>
      <c r="U225" s="28" t="n">
        <v>0</v>
      </c>
      <c r="V225" s="29" t="n">
        <f aca="false">(LARGE(B225:U225,1))+(LARGE(B225:U225,2))+(LARGE(B225:U225,3))+(LARGE(B225:U225,4))+(LARGE(B225:U225,5))</f>
        <v>51.13</v>
      </c>
      <c r="W225" s="30" t="s">
        <v>483</v>
      </c>
    </row>
    <row r="226" customFormat="false" ht="12.75" hidden="false" customHeight="true" outlineLevel="0" collapsed="false">
      <c r="A226" s="31" t="s">
        <v>484</v>
      </c>
      <c r="B226" s="34" t="n">
        <v>0</v>
      </c>
      <c r="C226" s="27" t="n">
        <v>0</v>
      </c>
      <c r="D226" s="27" t="n">
        <v>0</v>
      </c>
      <c r="E226" s="27" t="n">
        <v>0</v>
      </c>
      <c r="F226" s="27" t="n">
        <v>0</v>
      </c>
      <c r="G226" s="27" t="n"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51.12</v>
      </c>
      <c r="Q226" s="27" t="n">
        <v>0</v>
      </c>
      <c r="R226" s="27" t="n">
        <v>0</v>
      </c>
      <c r="S226" s="27" t="n">
        <v>0</v>
      </c>
      <c r="T226" s="27" t="n">
        <v>0</v>
      </c>
      <c r="U226" s="28" t="n">
        <v>0</v>
      </c>
      <c r="V226" s="29" t="n">
        <f aca="false">(LARGE(B226:U226,1))+(LARGE(B226:U226,2))+(LARGE(B226:U226,3))+(LARGE(B226:U226,4))+(LARGE(B226:U226,5))</f>
        <v>51.12</v>
      </c>
      <c r="W226" s="30" t="s">
        <v>485</v>
      </c>
    </row>
    <row r="227" customFormat="false" ht="12.75" hidden="false" customHeight="true" outlineLevel="0" collapsed="false">
      <c r="A227" s="31" t="s">
        <v>486</v>
      </c>
      <c r="B227" s="34" t="n">
        <v>0</v>
      </c>
      <c r="C227" s="27" t="n">
        <v>0</v>
      </c>
      <c r="D227" s="27" t="n">
        <v>0</v>
      </c>
      <c r="E227" s="27" t="n">
        <v>0</v>
      </c>
      <c r="F227" s="27" t="n">
        <v>0</v>
      </c>
      <c r="G227" s="27" t="n">
        <v>0</v>
      </c>
      <c r="H227" s="27" t="n">
        <v>0</v>
      </c>
      <c r="I227" s="27" t="n">
        <v>0</v>
      </c>
      <c r="J227" s="27" t="n">
        <v>0</v>
      </c>
      <c r="K227" s="27" t="n">
        <v>0</v>
      </c>
      <c r="L227" s="27" t="n">
        <v>50.58</v>
      </c>
      <c r="M227" s="27" t="n">
        <v>0</v>
      </c>
      <c r="N227" s="27" t="n">
        <v>0</v>
      </c>
      <c r="O227" s="27" t="n">
        <v>0</v>
      </c>
      <c r="P227" s="27" t="n">
        <v>0</v>
      </c>
      <c r="Q227" s="27" t="n">
        <v>0</v>
      </c>
      <c r="R227" s="27" t="n">
        <v>0</v>
      </c>
      <c r="S227" s="27" t="n">
        <v>0</v>
      </c>
      <c r="T227" s="27" t="n">
        <v>0</v>
      </c>
      <c r="U227" s="28" t="n">
        <v>0</v>
      </c>
      <c r="V227" s="29" t="n">
        <f aca="false">(LARGE(B227:U227,1))+(LARGE(B227:U227,2))+(LARGE(B227:U227,3))+(LARGE(B227:U227,4))+(LARGE(B227:U227,5))</f>
        <v>50.58</v>
      </c>
      <c r="W227" s="30" t="s">
        <v>487</v>
      </c>
    </row>
    <row r="228" customFormat="false" ht="12.75" hidden="false" customHeight="true" outlineLevel="0" collapsed="false">
      <c r="A228" s="26" t="s">
        <v>488</v>
      </c>
      <c r="B228" s="34" t="n">
        <v>0</v>
      </c>
      <c r="C228" s="27" t="n">
        <v>0</v>
      </c>
      <c r="D228" s="27" t="n">
        <v>0</v>
      </c>
      <c r="E228" s="27" t="n">
        <v>0</v>
      </c>
      <c r="F228" s="27" t="n">
        <v>0</v>
      </c>
      <c r="G228" s="27" t="n">
        <v>0</v>
      </c>
      <c r="H228" s="27" t="n">
        <v>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50.37</v>
      </c>
      <c r="R228" s="27" t="n">
        <v>0</v>
      </c>
      <c r="S228" s="27" t="n">
        <v>0</v>
      </c>
      <c r="T228" s="27" t="n">
        <v>0</v>
      </c>
      <c r="U228" s="28" t="n">
        <v>0</v>
      </c>
      <c r="V228" s="29" t="n">
        <f aca="false">(LARGE(B228:U228,1))+(LARGE(B228:U228,2))+(LARGE(B228:U228,3))+(LARGE(B228:U228,4))+(LARGE(B228:U228,5))</f>
        <v>50.37</v>
      </c>
      <c r="W228" s="30" t="s">
        <v>489</v>
      </c>
    </row>
    <row r="229" customFormat="false" ht="12.75" hidden="false" customHeight="true" outlineLevel="0" collapsed="false">
      <c r="A229" s="31" t="s">
        <v>490</v>
      </c>
      <c r="B229" s="34" t="n">
        <v>0</v>
      </c>
      <c r="C229" s="27" t="n">
        <v>0</v>
      </c>
      <c r="D229" s="27" t="n">
        <v>0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7" t="n">
        <v>0</v>
      </c>
      <c r="O229" s="27" t="n">
        <v>49.74</v>
      </c>
      <c r="P229" s="27" t="n">
        <v>0</v>
      </c>
      <c r="Q229" s="27" t="n">
        <v>0</v>
      </c>
      <c r="R229" s="27" t="n">
        <v>0</v>
      </c>
      <c r="S229" s="27" t="n">
        <v>0</v>
      </c>
      <c r="T229" s="27" t="n">
        <v>0</v>
      </c>
      <c r="U229" s="28" t="n">
        <v>0</v>
      </c>
      <c r="V229" s="29" t="n">
        <f aca="false">(LARGE(B229:U229,1))+(LARGE(B229:U229,2))+(LARGE(B229:U229,3))+(LARGE(B229:U229,4))+(LARGE(B229:U229,5))</f>
        <v>49.74</v>
      </c>
      <c r="W229" s="30" t="s">
        <v>491</v>
      </c>
    </row>
    <row r="230" customFormat="false" ht="12.75" hidden="false" customHeight="true" outlineLevel="0" collapsed="false">
      <c r="A230" s="26" t="s">
        <v>492</v>
      </c>
      <c r="B230" s="34" t="n">
        <v>0</v>
      </c>
      <c r="C230" s="27" t="n">
        <v>0</v>
      </c>
      <c r="D230" s="27" t="n">
        <v>0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v>0</v>
      </c>
      <c r="S230" s="27" t="n">
        <v>49.67</v>
      </c>
      <c r="T230" s="27" t="n">
        <v>0</v>
      </c>
      <c r="U230" s="28" t="n">
        <v>0</v>
      </c>
      <c r="V230" s="29" t="n">
        <f aca="false">(LARGE(B230:U230,1))+(LARGE(B230:U230,2))+(LARGE(B230:U230,3))+(LARGE(B230:U230,4))+(LARGE(B230:U230,5))</f>
        <v>49.67</v>
      </c>
      <c r="W230" s="30" t="s">
        <v>493</v>
      </c>
    </row>
    <row r="231" customFormat="false" ht="12.75" hidden="false" customHeight="true" outlineLevel="0" collapsed="false">
      <c r="A231" s="31" t="s">
        <v>494</v>
      </c>
      <c r="B231" s="34" t="n">
        <v>0</v>
      </c>
      <c r="C231" s="27" t="n">
        <v>0</v>
      </c>
      <c r="D231" s="27" t="n">
        <v>0</v>
      </c>
      <c r="E231" s="27" t="n">
        <v>0</v>
      </c>
      <c r="F231" s="27" t="n">
        <v>0</v>
      </c>
      <c r="G231" s="27" t="n">
        <v>49.59</v>
      </c>
      <c r="H231" s="27" t="n">
        <v>0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v>0</v>
      </c>
      <c r="S231" s="27" t="n">
        <v>0</v>
      </c>
      <c r="T231" s="27" t="n">
        <v>0</v>
      </c>
      <c r="U231" s="28" t="n">
        <v>0</v>
      </c>
      <c r="V231" s="29" t="n">
        <f aca="false">(LARGE(B231:U231,1))+(LARGE(B231:U231,2))+(LARGE(B231:U231,3))+(LARGE(B231:U231,4))+(LARGE(B231:U231,5))</f>
        <v>49.59</v>
      </c>
      <c r="W231" s="30" t="s">
        <v>495</v>
      </c>
    </row>
    <row r="232" customFormat="false" ht="12.75" hidden="false" customHeight="true" outlineLevel="0" collapsed="false">
      <c r="A232" s="31" t="s">
        <v>496</v>
      </c>
      <c r="B232" s="34" t="n">
        <v>0</v>
      </c>
      <c r="C232" s="27" t="n">
        <v>0</v>
      </c>
      <c r="D232" s="27" t="n">
        <v>0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48.94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8" t="n">
        <v>0</v>
      </c>
      <c r="V232" s="29" t="n">
        <f aca="false">(LARGE(B232:U232,1))+(LARGE(B232:U232,2))+(LARGE(B232:U232,3))+(LARGE(B232:U232,4))+(LARGE(B232:U232,5))</f>
        <v>48.94</v>
      </c>
      <c r="W232" s="30" t="s">
        <v>497</v>
      </c>
    </row>
    <row r="233" customFormat="false" ht="12.75" hidden="false" customHeight="true" outlineLevel="0" collapsed="false">
      <c r="A233" s="32" t="s">
        <v>498</v>
      </c>
      <c r="B233" s="34" t="n">
        <v>48.37</v>
      </c>
      <c r="C233" s="27" t="n">
        <v>0</v>
      </c>
      <c r="D233" s="27" t="n">
        <v>0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0</v>
      </c>
      <c r="U233" s="28" t="n">
        <v>0</v>
      </c>
      <c r="V233" s="29" t="n">
        <f aca="false">(LARGE(B233:U233,1))+(LARGE(B233:U233,2))+(LARGE(B233:U233,3))+(LARGE(B233:U233,4))+(LARGE(B233:U233,5))</f>
        <v>48.37</v>
      </c>
      <c r="W233" s="30" t="s">
        <v>499</v>
      </c>
    </row>
    <row r="234" customFormat="false" ht="12.75" hidden="false" customHeight="true" outlineLevel="0" collapsed="false">
      <c r="A234" s="26" t="s">
        <v>500</v>
      </c>
      <c r="B234" s="34" t="n">
        <v>0</v>
      </c>
      <c r="C234" s="27" t="n">
        <v>0</v>
      </c>
      <c r="D234" s="27" t="n">
        <v>0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27" t="n">
        <v>48.21</v>
      </c>
      <c r="T234" s="27" t="n">
        <v>0</v>
      </c>
      <c r="U234" s="28" t="n">
        <v>0</v>
      </c>
      <c r="V234" s="29" t="n">
        <f aca="false">(LARGE(B234:U234,1))+(LARGE(B234:U234,2))+(LARGE(B234:U234,3))+(LARGE(B234:U234,4))+(LARGE(B234:U234,5))</f>
        <v>48.21</v>
      </c>
      <c r="W234" s="30" t="s">
        <v>501</v>
      </c>
    </row>
    <row r="235" customFormat="false" ht="12.75" hidden="false" customHeight="true" outlineLevel="0" collapsed="false">
      <c r="A235" s="26" t="s">
        <v>502</v>
      </c>
      <c r="B235" s="34" t="n">
        <v>0</v>
      </c>
      <c r="C235" s="27" t="n">
        <v>0</v>
      </c>
      <c r="D235" s="27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v>0</v>
      </c>
      <c r="S235" s="27" t="n">
        <v>0</v>
      </c>
      <c r="T235" s="27" t="n">
        <v>48.16</v>
      </c>
      <c r="U235" s="28" t="n">
        <v>0</v>
      </c>
      <c r="V235" s="29" t="n">
        <f aca="false">(LARGE(B235:U235,1))+(LARGE(B235:U235,2))+(LARGE(B235:U235,3))+(LARGE(B235:U235,4))+(LARGE(B235:U235,5))</f>
        <v>48.16</v>
      </c>
      <c r="W235" s="30" t="s">
        <v>503</v>
      </c>
    </row>
    <row r="236" customFormat="false" ht="12.75" hidden="false" customHeight="true" outlineLevel="0" collapsed="false">
      <c r="A236" s="31" t="s">
        <v>504</v>
      </c>
      <c r="B236" s="34" t="n">
        <v>0</v>
      </c>
      <c r="C236" s="27" t="n">
        <v>0</v>
      </c>
      <c r="D236" s="27" t="n">
        <v>0</v>
      </c>
      <c r="E236" s="27" t="n">
        <v>0</v>
      </c>
      <c r="F236" s="27" t="n">
        <v>0</v>
      </c>
      <c r="G236" s="27" t="n">
        <v>0</v>
      </c>
      <c r="H236" s="27" t="n">
        <v>46.99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8" t="n">
        <v>0</v>
      </c>
      <c r="V236" s="29" t="n">
        <f aca="false">(LARGE(B236:U236,1))+(LARGE(B236:U236,2))+(LARGE(B236:U236,3))+(LARGE(B236:U236,4))+(LARGE(B236:U236,5))</f>
        <v>46.99</v>
      </c>
      <c r="W236" s="30" t="s">
        <v>505</v>
      </c>
    </row>
    <row r="237" customFormat="false" ht="12.75" hidden="false" customHeight="true" outlineLevel="0" collapsed="false">
      <c r="A237" s="31" t="s">
        <v>506</v>
      </c>
      <c r="B237" s="34" t="n">
        <v>0</v>
      </c>
      <c r="C237" s="27" t="n">
        <v>0</v>
      </c>
      <c r="D237" s="27" t="n">
        <v>0</v>
      </c>
      <c r="E237" s="27" t="n"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46.52</v>
      </c>
      <c r="P237" s="27" t="n">
        <v>0</v>
      </c>
      <c r="Q237" s="27" t="n">
        <v>0</v>
      </c>
      <c r="R237" s="27" t="n">
        <v>0</v>
      </c>
      <c r="S237" s="27" t="n">
        <v>0</v>
      </c>
      <c r="T237" s="27" t="n">
        <v>0</v>
      </c>
      <c r="U237" s="28" t="n">
        <v>0</v>
      </c>
      <c r="V237" s="29" t="n">
        <f aca="false">(LARGE(B237:U237,1))+(LARGE(B237:U237,2))+(LARGE(B237:U237,3))+(LARGE(B237:U237,4))+(LARGE(B237:U237,5))</f>
        <v>46.52</v>
      </c>
      <c r="W237" s="30" t="s">
        <v>507</v>
      </c>
    </row>
    <row r="238" customFormat="false" ht="12.75" hidden="false" customHeight="true" outlineLevel="0" collapsed="false">
      <c r="A238" s="31" t="s">
        <v>508</v>
      </c>
      <c r="B238" s="34" t="n">
        <v>0</v>
      </c>
      <c r="C238" s="27" t="n">
        <v>0</v>
      </c>
      <c r="D238" s="27" t="n">
        <v>0</v>
      </c>
      <c r="E238" s="27" t="n">
        <v>0</v>
      </c>
      <c r="F238" s="27" t="n">
        <v>0</v>
      </c>
      <c r="G238" s="27" t="n">
        <v>0</v>
      </c>
      <c r="H238" s="27" t="n">
        <v>46.07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8" t="n">
        <v>0</v>
      </c>
      <c r="V238" s="29" t="n">
        <f aca="false">(LARGE(B238:U238,1))+(LARGE(B238:U238,2))+(LARGE(B238:U238,3))+(LARGE(B238:U238,4))+(LARGE(B238:U238,5))</f>
        <v>46.07</v>
      </c>
      <c r="W238" s="30" t="s">
        <v>509</v>
      </c>
    </row>
    <row r="239" customFormat="false" ht="12.75" hidden="false" customHeight="true" outlineLevel="0" collapsed="false">
      <c r="A239" s="31" t="s">
        <v>510</v>
      </c>
      <c r="B239" s="34" t="n">
        <v>0</v>
      </c>
      <c r="C239" s="27" t="n">
        <v>0</v>
      </c>
      <c r="D239" s="27" t="n">
        <v>0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45.3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8" t="n">
        <v>0</v>
      </c>
      <c r="V239" s="29" t="n">
        <f aca="false">(LARGE(B239:U239,1))+(LARGE(B239:U239,2))+(LARGE(B239:U239,3))+(LARGE(B239:U239,4))+(LARGE(B239:U239,5))</f>
        <v>45.3</v>
      </c>
      <c r="W239" s="30" t="s">
        <v>511</v>
      </c>
    </row>
    <row r="240" customFormat="false" ht="12.75" hidden="false" customHeight="true" outlineLevel="0" collapsed="false">
      <c r="A240" s="31" t="s">
        <v>512</v>
      </c>
      <c r="B240" s="34" t="n">
        <v>0</v>
      </c>
      <c r="C240" s="27" t="n">
        <v>0</v>
      </c>
      <c r="D240" s="27" t="n">
        <v>0</v>
      </c>
      <c r="E240" s="27" t="n">
        <v>45.14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8" t="n">
        <v>0</v>
      </c>
      <c r="V240" s="29" t="n">
        <f aca="false">(LARGE(B240:U240,1))+(LARGE(B240:U240,2))+(LARGE(B240:U240,3))+(LARGE(B240:U240,4))+(LARGE(B240:U240,5))</f>
        <v>45.14</v>
      </c>
      <c r="W240" s="30" t="s">
        <v>513</v>
      </c>
    </row>
    <row r="241" customFormat="false" ht="12.75" hidden="false" customHeight="true" outlineLevel="0" collapsed="false">
      <c r="A241" s="31" t="s">
        <v>514</v>
      </c>
      <c r="B241" s="34" t="n">
        <v>0</v>
      </c>
      <c r="C241" s="27" t="n">
        <v>0</v>
      </c>
      <c r="D241" s="27" t="n">
        <v>0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44.97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8" t="n">
        <v>0</v>
      </c>
      <c r="V241" s="29" t="n">
        <f aca="false">(LARGE(B241:U241,1))+(LARGE(B241:U241,2))+(LARGE(B241:U241,3))+(LARGE(B241:U241,4))+(LARGE(B241:U241,5))</f>
        <v>44.97</v>
      </c>
      <c r="W241" s="30" t="s">
        <v>515</v>
      </c>
    </row>
    <row r="242" customFormat="false" ht="12.75" hidden="false" customHeight="true" outlineLevel="0" collapsed="false">
      <c r="A242" s="26" t="s">
        <v>516</v>
      </c>
      <c r="B242" s="34" t="n">
        <v>0</v>
      </c>
      <c r="C242" s="27" t="n">
        <v>44.63</v>
      </c>
      <c r="D242" s="27" t="n">
        <v>0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8" t="n">
        <v>0</v>
      </c>
      <c r="V242" s="29" t="n">
        <f aca="false">(LARGE(B242:U242,1))+(LARGE(B242:U242,2))+(LARGE(B242:U242,3))+(LARGE(B242:U242,4))+(LARGE(B242:U242,5))</f>
        <v>44.63</v>
      </c>
      <c r="W242" s="30" t="s">
        <v>517</v>
      </c>
    </row>
    <row r="243" customFormat="false" ht="12.75" hidden="false" customHeight="true" outlineLevel="0" collapsed="false">
      <c r="A243" s="31" t="s">
        <v>518</v>
      </c>
      <c r="B243" s="34" t="n">
        <v>0</v>
      </c>
      <c r="C243" s="27" t="n">
        <v>0</v>
      </c>
      <c r="D243" s="27" t="n">
        <v>0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0</v>
      </c>
      <c r="L243" s="27" t="n">
        <v>43.9</v>
      </c>
      <c r="M243" s="27" t="n">
        <v>0</v>
      </c>
      <c r="N243" s="27" t="n">
        <v>0</v>
      </c>
      <c r="O243" s="27" t="n">
        <v>0</v>
      </c>
      <c r="P243" s="27" t="n">
        <v>0</v>
      </c>
      <c r="Q243" s="27" t="n">
        <v>0</v>
      </c>
      <c r="R243" s="27" t="n">
        <v>0</v>
      </c>
      <c r="S243" s="27" t="n">
        <v>0</v>
      </c>
      <c r="T243" s="27" t="n">
        <v>0</v>
      </c>
      <c r="U243" s="28" t="n">
        <v>0</v>
      </c>
      <c r="V243" s="29" t="n">
        <f aca="false">(LARGE(B243:U243,1))+(LARGE(B243:U243,2))+(LARGE(B243:U243,3))+(LARGE(B243:U243,4))+(LARGE(B243:U243,5))</f>
        <v>43.9</v>
      </c>
      <c r="W243" s="30" t="s">
        <v>519</v>
      </c>
    </row>
    <row r="244" customFormat="false" ht="12.75" hidden="false" customHeight="true" outlineLevel="0" collapsed="false">
      <c r="A244" s="32" t="s">
        <v>520</v>
      </c>
      <c r="B244" s="34" t="n">
        <v>43.83</v>
      </c>
      <c r="C244" s="27" t="n">
        <v>0</v>
      </c>
      <c r="D244" s="27" t="n">
        <v>0</v>
      </c>
      <c r="E244" s="27" t="n"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8" t="n">
        <v>0</v>
      </c>
      <c r="V244" s="29" t="n">
        <f aca="false">(LARGE(B244:U244,1))+(LARGE(B244:U244,2))+(LARGE(B244:U244,3))+(LARGE(B244:U244,4))+(LARGE(B244:U244,5))</f>
        <v>43.83</v>
      </c>
      <c r="W244" s="30" t="s">
        <v>521</v>
      </c>
    </row>
    <row r="245" customFormat="false" ht="12.75" hidden="false" customHeight="true" outlineLevel="0" collapsed="false">
      <c r="A245" s="31" t="s">
        <v>522</v>
      </c>
      <c r="B245" s="34" t="n">
        <v>0</v>
      </c>
      <c r="C245" s="27" t="n">
        <v>0</v>
      </c>
      <c r="D245" s="27" t="n">
        <v>0</v>
      </c>
      <c r="E245" s="27" t="n"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43.64</v>
      </c>
      <c r="M245" s="27" t="n">
        <v>0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28" t="n">
        <v>0</v>
      </c>
      <c r="V245" s="29" t="n">
        <f aca="false">(LARGE(B245:U245,1))+(LARGE(B245:U245,2))+(LARGE(B245:U245,3))+(LARGE(B245:U245,4))+(LARGE(B245:U245,5))</f>
        <v>43.64</v>
      </c>
      <c r="W245" s="30" t="s">
        <v>523</v>
      </c>
    </row>
    <row r="246" customFormat="false" ht="12.75" hidden="false" customHeight="false" outlineLevel="0" collapsed="false">
      <c r="A246" s="31" t="s">
        <v>524</v>
      </c>
      <c r="B246" s="34" t="n">
        <v>0</v>
      </c>
      <c r="C246" s="27" t="n">
        <v>0</v>
      </c>
      <c r="D246" s="27" t="n">
        <v>0</v>
      </c>
      <c r="E246" s="27" t="n"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43.47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8" t="n">
        <v>0</v>
      </c>
      <c r="V246" s="29" t="n">
        <f aca="false">(LARGE(B246:U246,1))+(LARGE(B246:U246,2))+(LARGE(B246:U246,3))+(LARGE(B246:U246,4))+(LARGE(B246:U246,5))</f>
        <v>43.47</v>
      </c>
      <c r="W246" s="30" t="s">
        <v>525</v>
      </c>
    </row>
    <row r="247" customFormat="false" ht="12.75" hidden="false" customHeight="false" outlineLevel="0" collapsed="false">
      <c r="A247" s="31" t="s">
        <v>526</v>
      </c>
      <c r="B247" s="34" t="n">
        <v>0</v>
      </c>
      <c r="C247" s="27" t="n">
        <v>0</v>
      </c>
      <c r="D247" s="27" t="n">
        <v>0</v>
      </c>
      <c r="E247" s="27" t="n">
        <v>0</v>
      </c>
      <c r="F247" s="27" t="n">
        <v>0</v>
      </c>
      <c r="G247" s="27" t="n">
        <v>0</v>
      </c>
      <c r="H247" s="27" t="n">
        <v>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43.08</v>
      </c>
      <c r="Q247" s="27" t="n">
        <v>0</v>
      </c>
      <c r="R247" s="27" t="n">
        <v>0</v>
      </c>
      <c r="S247" s="27" t="n">
        <v>0</v>
      </c>
      <c r="T247" s="27" t="n">
        <v>0</v>
      </c>
      <c r="U247" s="28" t="n">
        <v>0</v>
      </c>
      <c r="V247" s="29" t="n">
        <f aca="false">(LARGE(B247:U247,1))+(LARGE(B247:U247,2))+(LARGE(B247:U247,3))+(LARGE(B247:U247,4))+(LARGE(B247:U247,5))</f>
        <v>43.08</v>
      </c>
      <c r="W247" s="30" t="s">
        <v>527</v>
      </c>
    </row>
    <row r="248" customFormat="false" ht="12.75" hidden="false" customHeight="false" outlineLevel="0" collapsed="false">
      <c r="A248" s="26" t="s">
        <v>528</v>
      </c>
      <c r="B248" s="34" t="n">
        <v>0</v>
      </c>
      <c r="C248" s="27" t="n">
        <v>43.03</v>
      </c>
      <c r="D248" s="27" t="n">
        <v>0</v>
      </c>
      <c r="E248" s="27" t="n">
        <v>0</v>
      </c>
      <c r="F248" s="27" t="n">
        <v>0</v>
      </c>
      <c r="G248" s="27" t="n">
        <v>0</v>
      </c>
      <c r="H248" s="27" t="n">
        <v>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28" t="n">
        <v>0</v>
      </c>
      <c r="V248" s="29" t="n">
        <f aca="false">(LARGE(B248:U248,1))+(LARGE(B248:U248,2))+(LARGE(B248:U248,3))+(LARGE(B248:U248,4))+(LARGE(B248:U248,5))</f>
        <v>43.03</v>
      </c>
      <c r="W248" s="30" t="s">
        <v>529</v>
      </c>
    </row>
    <row r="249" customFormat="false" ht="12.75" hidden="false" customHeight="false" outlineLevel="0" collapsed="false">
      <c r="A249" s="31" t="s">
        <v>530</v>
      </c>
      <c r="B249" s="34" t="n">
        <v>0</v>
      </c>
      <c r="C249" s="27" t="n">
        <v>0</v>
      </c>
      <c r="D249" s="27" t="n">
        <v>0</v>
      </c>
      <c r="E249" s="27" t="n">
        <v>0</v>
      </c>
      <c r="F249" s="27" t="n">
        <v>0</v>
      </c>
      <c r="G249" s="27" t="n">
        <v>43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8" t="n">
        <v>0</v>
      </c>
      <c r="V249" s="29" t="n">
        <f aca="false">(LARGE(B249:U249,1))+(LARGE(B249:U249,2))+(LARGE(B249:U249,3))+(LARGE(B249:U249,4))+(LARGE(B249:U249,5))</f>
        <v>43</v>
      </c>
      <c r="W249" s="30" t="s">
        <v>531</v>
      </c>
    </row>
    <row r="250" customFormat="false" ht="12.75" hidden="false" customHeight="false" outlineLevel="0" collapsed="false">
      <c r="A250" s="31" t="s">
        <v>532</v>
      </c>
      <c r="B250" s="34" t="n">
        <v>0</v>
      </c>
      <c r="C250" s="27" t="n">
        <v>0</v>
      </c>
      <c r="D250" s="27" t="n">
        <v>0</v>
      </c>
      <c r="E250" s="27" t="n">
        <v>0</v>
      </c>
      <c r="F250" s="27" t="n">
        <v>0</v>
      </c>
      <c r="G250" s="27" t="n"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42.58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28" t="n">
        <v>0</v>
      </c>
      <c r="V250" s="29" t="n">
        <f aca="false">(LARGE(B250:U250,1))+(LARGE(B250:U250,2))+(LARGE(B250:U250,3))+(LARGE(B250:U250,4))+(LARGE(B250:U250,5))</f>
        <v>42.58</v>
      </c>
      <c r="W250" s="30" t="s">
        <v>533</v>
      </c>
    </row>
    <row r="251" customFormat="false" ht="12.75" hidden="false" customHeight="false" outlineLevel="0" collapsed="false">
      <c r="A251" s="31" t="s">
        <v>534</v>
      </c>
      <c r="B251" s="34" t="n">
        <v>0</v>
      </c>
      <c r="C251" s="27" t="n">
        <v>0</v>
      </c>
      <c r="D251" s="27" t="n">
        <v>0</v>
      </c>
      <c r="E251" s="27" t="n">
        <v>0</v>
      </c>
      <c r="F251" s="27" t="n">
        <v>0</v>
      </c>
      <c r="G251" s="27" t="n">
        <v>0</v>
      </c>
      <c r="H251" s="27" t="n">
        <v>0</v>
      </c>
      <c r="I251" s="27" t="n">
        <v>42.47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8" t="n">
        <v>0</v>
      </c>
      <c r="V251" s="29" t="n">
        <f aca="false">(LARGE(B251:U251,1))+(LARGE(B251:U251,2))+(LARGE(B251:U251,3))+(LARGE(B251:U251,4))+(LARGE(B251:U251,5))</f>
        <v>42.47</v>
      </c>
      <c r="W251" s="30" t="s">
        <v>535</v>
      </c>
    </row>
    <row r="252" customFormat="false" ht="12.75" hidden="false" customHeight="false" outlineLevel="0" collapsed="false">
      <c r="A252" s="31" t="s">
        <v>536</v>
      </c>
      <c r="B252" s="34" t="n">
        <v>0</v>
      </c>
      <c r="C252" s="27" t="n">
        <v>0</v>
      </c>
      <c r="D252" s="27" t="n">
        <v>0</v>
      </c>
      <c r="E252" s="27" t="n">
        <v>0</v>
      </c>
      <c r="F252" s="27" t="n">
        <v>0</v>
      </c>
      <c r="G252" s="27" t="n"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42.11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0</v>
      </c>
      <c r="U252" s="28" t="n">
        <v>0</v>
      </c>
      <c r="V252" s="29" t="n">
        <f aca="false">(LARGE(B252:U252,1))+(LARGE(B252:U252,2))+(LARGE(B252:U252,3))+(LARGE(B252:U252,4))+(LARGE(B252:U252,5))</f>
        <v>42.11</v>
      </c>
      <c r="W252" s="30" t="s">
        <v>537</v>
      </c>
    </row>
    <row r="253" customFormat="false" ht="12.75" hidden="false" customHeight="false" outlineLevel="0" collapsed="false">
      <c r="A253" s="35" t="s">
        <v>538</v>
      </c>
      <c r="B253" s="34" t="n">
        <v>0</v>
      </c>
      <c r="C253" s="27" t="n">
        <v>0</v>
      </c>
      <c r="D253" s="27" t="n">
        <v>0</v>
      </c>
      <c r="E253" s="27" t="n">
        <v>0</v>
      </c>
      <c r="F253" s="27" t="n">
        <v>0</v>
      </c>
      <c r="G253" s="27" t="n">
        <v>0</v>
      </c>
      <c r="H253" s="27" t="n">
        <v>0</v>
      </c>
      <c r="I253" s="27" t="n">
        <v>0</v>
      </c>
      <c r="J253" s="27" t="n">
        <v>41.8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0</v>
      </c>
      <c r="T253" s="27" t="n">
        <v>0</v>
      </c>
      <c r="U253" s="28" t="n">
        <v>0</v>
      </c>
      <c r="V253" s="29" t="n">
        <f aca="false">(LARGE(B253:U253,1))+(LARGE(B253:U253,2))+(LARGE(B253:U253,3))+(LARGE(B253:U253,4))+(LARGE(B253:U253,5))</f>
        <v>41.8</v>
      </c>
      <c r="W253" s="30" t="s">
        <v>539</v>
      </c>
    </row>
    <row r="254" customFormat="false" ht="12.75" hidden="false" customHeight="false" outlineLevel="0" collapsed="false">
      <c r="A254" s="26" t="s">
        <v>540</v>
      </c>
      <c r="B254" s="34" t="n">
        <v>0</v>
      </c>
      <c r="C254" s="27" t="n">
        <v>0</v>
      </c>
      <c r="D254" s="27" t="n">
        <v>0</v>
      </c>
      <c r="E254" s="27" t="n"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41.44</v>
      </c>
      <c r="U254" s="28" t="n">
        <v>0</v>
      </c>
      <c r="V254" s="29" t="n">
        <f aca="false">(LARGE(B254:U254,1))+(LARGE(B254:U254,2))+(LARGE(B254:U254,3))+(LARGE(B254:U254,4))+(LARGE(B254:U254,5))</f>
        <v>41.44</v>
      </c>
      <c r="W254" s="30" t="s">
        <v>541</v>
      </c>
    </row>
    <row r="255" customFormat="false" ht="12.75" hidden="false" customHeight="false" outlineLevel="0" collapsed="false">
      <c r="A255" s="31" t="s">
        <v>542</v>
      </c>
      <c r="B255" s="34" t="n">
        <v>0</v>
      </c>
      <c r="C255" s="27" t="n">
        <v>0</v>
      </c>
      <c r="D255" s="27" t="n">
        <v>0</v>
      </c>
      <c r="E255" s="27" t="n">
        <v>0</v>
      </c>
      <c r="F255" s="27" t="n">
        <v>0</v>
      </c>
      <c r="G255" s="27" t="n">
        <v>0</v>
      </c>
      <c r="H255" s="27" t="n">
        <v>41.24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8" t="n">
        <v>0</v>
      </c>
      <c r="V255" s="29" t="n">
        <f aca="false">(LARGE(B255:U255,1))+(LARGE(B255:U255,2))+(LARGE(B255:U255,3))+(LARGE(B255:U255,4))+(LARGE(B255:U255,5))</f>
        <v>41.24</v>
      </c>
      <c r="W255" s="30" t="s">
        <v>543</v>
      </c>
    </row>
    <row r="256" customFormat="false" ht="12.75" hidden="false" customHeight="false" outlineLevel="0" collapsed="false">
      <c r="A256" s="31" t="s">
        <v>544</v>
      </c>
      <c r="B256" s="34" t="n">
        <v>0</v>
      </c>
      <c r="C256" s="27" t="n">
        <v>0</v>
      </c>
      <c r="D256" s="27" t="n">
        <v>0</v>
      </c>
      <c r="E256" s="27" t="n">
        <v>0</v>
      </c>
      <c r="F256" s="27" t="n">
        <v>0</v>
      </c>
      <c r="G256" s="27" t="n"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40.51</v>
      </c>
      <c r="M256" s="27" t="n">
        <v>0</v>
      </c>
      <c r="N256" s="27" t="n">
        <v>0</v>
      </c>
      <c r="O256" s="27" t="n">
        <v>0</v>
      </c>
      <c r="P256" s="27" t="n">
        <v>0</v>
      </c>
      <c r="Q256" s="27" t="n">
        <v>0</v>
      </c>
      <c r="R256" s="27" t="n">
        <v>0</v>
      </c>
      <c r="S256" s="27" t="n">
        <v>0</v>
      </c>
      <c r="T256" s="27" t="n">
        <v>0</v>
      </c>
      <c r="U256" s="28" t="n">
        <v>0</v>
      </c>
      <c r="V256" s="29" t="n">
        <f aca="false">(LARGE(B256:U256,1))+(LARGE(B256:U256,2))+(LARGE(B256:U256,3))+(LARGE(B256:U256,4))+(LARGE(B256:U256,5))</f>
        <v>40.51</v>
      </c>
      <c r="W256" s="30" t="s">
        <v>545</v>
      </c>
    </row>
    <row r="257" customFormat="false" ht="12.75" hidden="false" customHeight="false" outlineLevel="0" collapsed="false">
      <c r="A257" s="35" t="s">
        <v>546</v>
      </c>
      <c r="B257" s="34" t="n">
        <v>0</v>
      </c>
      <c r="C257" s="27" t="n">
        <v>0</v>
      </c>
      <c r="D257" s="27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27" t="n">
        <v>40.17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8" t="n">
        <v>0</v>
      </c>
      <c r="V257" s="29" t="n">
        <f aca="false">(LARGE(B257:U257,1))+(LARGE(B257:U257,2))+(LARGE(B257:U257,3))+(LARGE(B257:U257,4))+(LARGE(B257:U257,5))</f>
        <v>40.17</v>
      </c>
      <c r="W257" s="30" t="s">
        <v>547</v>
      </c>
    </row>
    <row r="258" customFormat="false" ht="12.75" hidden="false" customHeight="false" outlineLevel="0" collapsed="false">
      <c r="A258" s="31" t="s">
        <v>548</v>
      </c>
      <c r="B258" s="34" t="n">
        <v>0</v>
      </c>
      <c r="C258" s="27" t="n">
        <v>0</v>
      </c>
      <c r="D258" s="27" t="n">
        <v>0</v>
      </c>
      <c r="E258" s="27" t="n">
        <v>0</v>
      </c>
      <c r="F258" s="27" t="n">
        <v>0</v>
      </c>
      <c r="G258" s="27" t="n"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40.04</v>
      </c>
      <c r="M258" s="27" t="n">
        <v>0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8" t="n">
        <v>0</v>
      </c>
      <c r="V258" s="29" t="n">
        <f aca="false">(LARGE(B258:U258,1))+(LARGE(B258:U258,2))+(LARGE(B258:U258,3))+(LARGE(B258:U258,4))+(LARGE(B258:U258,5))</f>
        <v>40.04</v>
      </c>
      <c r="W258" s="30" t="s">
        <v>549</v>
      </c>
    </row>
    <row r="259" customFormat="false" ht="12.75" hidden="false" customHeight="false" outlineLevel="0" collapsed="false">
      <c r="A259" s="31" t="s">
        <v>550</v>
      </c>
      <c r="B259" s="34" t="n">
        <v>0</v>
      </c>
      <c r="C259" s="27" t="n">
        <v>0</v>
      </c>
      <c r="D259" s="27" t="n">
        <v>39.88</v>
      </c>
      <c r="E259" s="27" t="n">
        <v>0</v>
      </c>
      <c r="F259" s="27" t="n">
        <v>0</v>
      </c>
      <c r="G259" s="27" t="n"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8" t="n">
        <v>0</v>
      </c>
      <c r="V259" s="29" t="n">
        <f aca="false">(LARGE(B259:U259,1))+(LARGE(B259:U259,2))+(LARGE(B259:U259,3))+(LARGE(B259:U259,4))+(LARGE(B259:U259,5))</f>
        <v>39.88</v>
      </c>
      <c r="W259" s="30" t="s">
        <v>551</v>
      </c>
    </row>
    <row r="260" customFormat="false" ht="12.75" hidden="false" customHeight="false" outlineLevel="0" collapsed="false">
      <c r="A260" s="31" t="s">
        <v>552</v>
      </c>
      <c r="B260" s="34" t="n">
        <v>0</v>
      </c>
      <c r="C260" s="27" t="n">
        <v>0</v>
      </c>
      <c r="D260" s="27" t="n">
        <v>0</v>
      </c>
      <c r="E260" s="27" t="n">
        <v>0</v>
      </c>
      <c r="F260" s="27" t="n">
        <v>0</v>
      </c>
      <c r="G260" s="27" t="n">
        <v>0</v>
      </c>
      <c r="H260" s="27" t="n">
        <v>39.52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8" t="n">
        <v>0</v>
      </c>
      <c r="V260" s="29" t="n">
        <f aca="false">(LARGE(B260:U260,1))+(LARGE(B260:U260,2))+(LARGE(B260:U260,3))+(LARGE(B260:U260,4))+(LARGE(B260:U260,5))</f>
        <v>39.52</v>
      </c>
      <c r="W260" s="30" t="s">
        <v>553</v>
      </c>
    </row>
    <row r="261" customFormat="false" ht="12.75" hidden="false" customHeight="false" outlineLevel="0" collapsed="false">
      <c r="A261" s="31" t="s">
        <v>554</v>
      </c>
      <c r="B261" s="34" t="n">
        <v>0</v>
      </c>
      <c r="C261" s="27" t="n">
        <v>0</v>
      </c>
      <c r="D261" s="27" t="n">
        <v>0</v>
      </c>
      <c r="E261" s="27" t="n">
        <v>0</v>
      </c>
      <c r="F261" s="27" t="n">
        <v>39.49</v>
      </c>
      <c r="G261" s="27" t="n">
        <v>0</v>
      </c>
      <c r="H261" s="27" t="n">
        <v>0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8" t="n">
        <v>0</v>
      </c>
      <c r="V261" s="29" t="n">
        <f aca="false">(LARGE(B261:U261,1))+(LARGE(B261:U261,2))+(LARGE(B261:U261,3))+(LARGE(B261:U261,4))+(LARGE(B261:U261,5))</f>
        <v>39.49</v>
      </c>
      <c r="W261" s="30" t="s">
        <v>555</v>
      </c>
    </row>
    <row r="262" customFormat="false" ht="12.75" hidden="false" customHeight="false" outlineLevel="0" collapsed="false">
      <c r="A262" s="26" t="s">
        <v>556</v>
      </c>
      <c r="B262" s="34" t="n">
        <v>0</v>
      </c>
      <c r="C262" s="27" t="n">
        <v>0</v>
      </c>
      <c r="D262" s="27" t="n">
        <v>0</v>
      </c>
      <c r="E262" s="27" t="n">
        <v>0</v>
      </c>
      <c r="F262" s="27" t="n">
        <v>0</v>
      </c>
      <c r="G262" s="27" t="n">
        <v>0</v>
      </c>
      <c r="H262" s="27" t="n">
        <v>0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27" t="n">
        <v>38.88</v>
      </c>
      <c r="T262" s="27" t="n">
        <v>0</v>
      </c>
      <c r="U262" s="28" t="n">
        <v>0</v>
      </c>
      <c r="V262" s="29" t="n">
        <f aca="false">(LARGE(B262:U262,1))+(LARGE(B262:U262,2))+(LARGE(B262:U262,3))+(LARGE(B262:U262,4))+(LARGE(B262:U262,5))</f>
        <v>38.88</v>
      </c>
      <c r="W262" s="30" t="s">
        <v>557</v>
      </c>
    </row>
    <row r="263" customFormat="false" ht="12.75" hidden="false" customHeight="false" outlineLevel="0" collapsed="false">
      <c r="A263" s="31" t="s">
        <v>558</v>
      </c>
      <c r="B263" s="34" t="n">
        <v>0</v>
      </c>
      <c r="C263" s="27" t="n">
        <v>0</v>
      </c>
      <c r="D263" s="27" t="n">
        <v>0</v>
      </c>
      <c r="E263" s="27" t="n">
        <v>0</v>
      </c>
      <c r="F263" s="27" t="n">
        <v>38.39</v>
      </c>
      <c r="G263" s="27" t="n">
        <v>0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8" t="n">
        <v>0</v>
      </c>
      <c r="V263" s="29" t="n">
        <f aca="false">(LARGE(B263:U263,1))+(LARGE(B263:U263,2))+(LARGE(B263:U263,3))+(LARGE(B263:U263,4))+(LARGE(B263:U263,5))</f>
        <v>38.39</v>
      </c>
      <c r="W263" s="30" t="s">
        <v>559</v>
      </c>
    </row>
    <row r="264" customFormat="false" ht="12.75" hidden="false" customHeight="false" outlineLevel="0" collapsed="false">
      <c r="A264" s="31" t="s">
        <v>560</v>
      </c>
      <c r="B264" s="34" t="n">
        <v>0</v>
      </c>
      <c r="C264" s="27" t="n">
        <v>0</v>
      </c>
      <c r="D264" s="27" t="n">
        <v>0</v>
      </c>
      <c r="E264" s="27" t="n">
        <v>0</v>
      </c>
      <c r="F264" s="27" t="n">
        <v>0</v>
      </c>
      <c r="G264" s="27" t="n">
        <v>0</v>
      </c>
      <c r="H264" s="27" t="n">
        <v>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38.33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8" t="n">
        <v>0</v>
      </c>
      <c r="V264" s="29" t="n">
        <f aca="false">(LARGE(B264:U264,1))+(LARGE(B264:U264,2))+(LARGE(B264:U264,3))+(LARGE(B264:U264,4))+(LARGE(B264:U264,5))</f>
        <v>38.33</v>
      </c>
      <c r="W264" s="30" t="s">
        <v>561</v>
      </c>
    </row>
    <row r="265" customFormat="false" ht="12.75" hidden="false" customHeight="false" outlineLevel="0" collapsed="false">
      <c r="A265" s="26" t="s">
        <v>562</v>
      </c>
      <c r="B265" s="34" t="n">
        <v>0</v>
      </c>
      <c r="C265" s="27" t="n">
        <v>0</v>
      </c>
      <c r="D265" s="27" t="n">
        <v>0</v>
      </c>
      <c r="E265" s="27" t="n">
        <v>0</v>
      </c>
      <c r="F265" s="27" t="n">
        <v>0</v>
      </c>
      <c r="G265" s="27" t="n">
        <v>0</v>
      </c>
      <c r="H265" s="27" t="n">
        <v>0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7" t="n">
        <v>0</v>
      </c>
      <c r="O265" s="27" t="n">
        <v>0</v>
      </c>
      <c r="P265" s="27" t="n">
        <v>0</v>
      </c>
      <c r="Q265" s="27" t="n">
        <v>38.24</v>
      </c>
      <c r="R265" s="27" t="n">
        <v>0</v>
      </c>
      <c r="S265" s="27" t="n">
        <v>0</v>
      </c>
      <c r="T265" s="27" t="n">
        <v>0</v>
      </c>
      <c r="U265" s="28" t="n">
        <v>0</v>
      </c>
      <c r="V265" s="29" t="n">
        <f aca="false">(LARGE(B265:U265,1))+(LARGE(B265:U265,2))+(LARGE(B265:U265,3))+(LARGE(B265:U265,4))+(LARGE(B265:U265,5))</f>
        <v>38.24</v>
      </c>
      <c r="W265" s="30" t="s">
        <v>563</v>
      </c>
    </row>
    <row r="266" customFormat="false" ht="12.75" hidden="false" customHeight="false" outlineLevel="0" collapsed="false">
      <c r="A266" s="31" t="s">
        <v>564</v>
      </c>
      <c r="B266" s="34" t="n">
        <v>0</v>
      </c>
      <c r="C266" s="27" t="n">
        <v>0</v>
      </c>
      <c r="D266" s="27" t="n">
        <v>0</v>
      </c>
      <c r="E266" s="27" t="n">
        <v>0</v>
      </c>
      <c r="F266" s="27" t="n">
        <v>37.68</v>
      </c>
      <c r="G266" s="27" t="n"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8" t="n">
        <v>0</v>
      </c>
      <c r="V266" s="29" t="n">
        <f aca="false">(LARGE(B266:U266,1))+(LARGE(B266:U266,2))+(LARGE(B266:U266,3))+(LARGE(B266:U266,4))+(LARGE(B266:U266,5))</f>
        <v>37.68</v>
      </c>
      <c r="W266" s="30" t="s">
        <v>565</v>
      </c>
    </row>
    <row r="267" customFormat="false" ht="12.75" hidden="false" customHeight="false" outlineLevel="0" collapsed="false">
      <c r="A267" s="31" t="s">
        <v>566</v>
      </c>
      <c r="B267" s="34" t="n">
        <v>0</v>
      </c>
      <c r="C267" s="27" t="n">
        <v>0</v>
      </c>
      <c r="D267" s="27" t="n">
        <v>0</v>
      </c>
      <c r="E267" s="27" t="n">
        <v>0</v>
      </c>
      <c r="F267" s="27" t="n">
        <v>37.34</v>
      </c>
      <c r="G267" s="27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8" t="n">
        <v>0</v>
      </c>
      <c r="V267" s="29" t="n">
        <f aca="false">(LARGE(B267:U267,1))+(LARGE(B267:U267,2))+(LARGE(B267:U267,3))+(LARGE(B267:U267,4))+(LARGE(B267:U267,5))</f>
        <v>37.34</v>
      </c>
      <c r="W267" s="30" t="s">
        <v>567</v>
      </c>
    </row>
    <row r="268" customFormat="false" ht="12.75" hidden="false" customHeight="false" outlineLevel="0" collapsed="false">
      <c r="A268" s="31" t="s">
        <v>568</v>
      </c>
      <c r="B268" s="34" t="n">
        <v>0</v>
      </c>
      <c r="C268" s="27" t="n">
        <v>0</v>
      </c>
      <c r="D268" s="27" t="n">
        <v>0</v>
      </c>
      <c r="E268" s="27" t="n">
        <v>0</v>
      </c>
      <c r="F268" s="27" t="n">
        <v>0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35.83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8" t="n">
        <v>0</v>
      </c>
      <c r="V268" s="29" t="n">
        <f aca="false">(LARGE(B268:U268,1))+(LARGE(B268:U268,2))+(LARGE(B268:U268,3))+(LARGE(B268:U268,4))+(LARGE(B268:U268,5))</f>
        <v>35.83</v>
      </c>
      <c r="W268" s="30" t="s">
        <v>569</v>
      </c>
    </row>
    <row r="269" customFormat="false" ht="12.75" hidden="false" customHeight="false" outlineLevel="0" collapsed="false">
      <c r="A269" s="31" t="s">
        <v>570</v>
      </c>
      <c r="B269" s="34" t="n">
        <v>0</v>
      </c>
      <c r="C269" s="27" t="n">
        <v>0</v>
      </c>
      <c r="D269" s="27" t="n">
        <v>35.81</v>
      </c>
      <c r="E269" s="27" t="n">
        <v>0</v>
      </c>
      <c r="F269" s="27" t="n">
        <v>0</v>
      </c>
      <c r="G269" s="27" t="n">
        <v>0</v>
      </c>
      <c r="H269" s="27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8" t="n">
        <v>0</v>
      </c>
      <c r="V269" s="29" t="n">
        <f aca="false">(LARGE(B269:U269,1))+(LARGE(B269:U269,2))+(LARGE(B269:U269,3))+(LARGE(B269:U269,4))+(LARGE(B269:U269,5))</f>
        <v>35.81</v>
      </c>
      <c r="W269" s="30" t="s">
        <v>571</v>
      </c>
    </row>
    <row r="270" customFormat="false" ht="12.75" hidden="false" customHeight="false" outlineLevel="0" collapsed="false">
      <c r="A270" s="31" t="s">
        <v>572</v>
      </c>
      <c r="B270" s="34" t="n">
        <v>0</v>
      </c>
      <c r="C270" s="27" t="n">
        <v>0</v>
      </c>
      <c r="D270" s="27" t="n">
        <v>35.65</v>
      </c>
      <c r="E270" s="27" t="n">
        <v>0</v>
      </c>
      <c r="F270" s="27" t="n">
        <v>0</v>
      </c>
      <c r="G270" s="27" t="n">
        <v>0</v>
      </c>
      <c r="H270" s="27" t="n">
        <v>0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8" t="n">
        <v>0</v>
      </c>
      <c r="V270" s="29" t="n">
        <f aca="false">(LARGE(B270:U270,1))+(LARGE(B270:U270,2))+(LARGE(B270:U270,3))+(LARGE(B270:U270,4))+(LARGE(B270:U270,5))</f>
        <v>35.65</v>
      </c>
      <c r="W270" s="30" t="s">
        <v>573</v>
      </c>
    </row>
    <row r="271" customFormat="false" ht="12.75" hidden="false" customHeight="false" outlineLevel="0" collapsed="false">
      <c r="A271" s="31" t="s">
        <v>574</v>
      </c>
      <c r="B271" s="34" t="n">
        <v>0</v>
      </c>
      <c r="C271" s="27" t="n">
        <v>0</v>
      </c>
      <c r="D271" s="27" t="n">
        <v>0</v>
      </c>
      <c r="E271" s="27" t="n">
        <v>0</v>
      </c>
      <c r="F271" s="27" t="n">
        <v>0</v>
      </c>
      <c r="G271" s="27" t="n"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35.53</v>
      </c>
      <c r="Q271" s="27" t="n">
        <v>0</v>
      </c>
      <c r="R271" s="27" t="n">
        <v>0</v>
      </c>
      <c r="S271" s="27" t="n">
        <v>0</v>
      </c>
      <c r="T271" s="27" t="n">
        <v>0</v>
      </c>
      <c r="U271" s="28" t="n">
        <v>0</v>
      </c>
      <c r="V271" s="29" t="n">
        <f aca="false">(LARGE(B271:U271,1))+(LARGE(B271:U271,2))+(LARGE(B271:U271,3))+(LARGE(B271:U271,4))+(LARGE(B271:U271,5))</f>
        <v>35.53</v>
      </c>
      <c r="W271" s="30" t="s">
        <v>575</v>
      </c>
    </row>
    <row r="272" customFormat="false" ht="12.75" hidden="false" customHeight="false" outlineLevel="0" collapsed="false">
      <c r="A272" s="26" t="s">
        <v>576</v>
      </c>
      <c r="B272" s="34" t="n">
        <v>0</v>
      </c>
      <c r="C272" s="27" t="n">
        <v>0</v>
      </c>
      <c r="D272" s="27" t="n">
        <v>0</v>
      </c>
      <c r="E272" s="27" t="n">
        <v>0</v>
      </c>
      <c r="F272" s="27" t="n">
        <v>0</v>
      </c>
      <c r="G272" s="27" t="n"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8" t="n">
        <v>35.4</v>
      </c>
      <c r="V272" s="29" t="n">
        <f aca="false">(LARGE(B272:U272,1))+(LARGE(B272:U272,2))+(LARGE(B272:U272,3))+(LARGE(B272:U272,4))+(LARGE(B272:U272,5))</f>
        <v>35.4</v>
      </c>
      <c r="W272" s="30" t="s">
        <v>577</v>
      </c>
    </row>
    <row r="273" customFormat="false" ht="12.75" hidden="false" customHeight="false" outlineLevel="0" collapsed="false">
      <c r="A273" s="31" t="s">
        <v>578</v>
      </c>
      <c r="B273" s="34" t="n">
        <v>0</v>
      </c>
      <c r="C273" s="27" t="n">
        <v>0</v>
      </c>
      <c r="D273" s="27" t="n">
        <v>0</v>
      </c>
      <c r="E273" s="27" t="n">
        <v>0</v>
      </c>
      <c r="F273" s="27" t="n">
        <v>0</v>
      </c>
      <c r="G273" s="27" t="n">
        <v>0</v>
      </c>
      <c r="H273" s="27" t="n">
        <v>33.59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8" t="n">
        <v>0</v>
      </c>
      <c r="V273" s="29" t="n">
        <f aca="false">(LARGE(B273:U273,1))+(LARGE(B273:U273,2))+(LARGE(B273:U273,3))+(LARGE(B273:U273,4))+(LARGE(B273:U273,5))</f>
        <v>33.59</v>
      </c>
      <c r="W273" s="30" t="s">
        <v>579</v>
      </c>
    </row>
    <row r="274" customFormat="false" ht="12.75" hidden="false" customHeight="false" outlineLevel="0" collapsed="false">
      <c r="A274" s="26" t="s">
        <v>580</v>
      </c>
      <c r="B274" s="34" t="n">
        <v>0</v>
      </c>
      <c r="C274" s="27" t="n">
        <v>0</v>
      </c>
      <c r="D274" s="27" t="n">
        <v>0</v>
      </c>
      <c r="E274" s="27" t="n">
        <v>0</v>
      </c>
      <c r="F274" s="27" t="n">
        <v>0</v>
      </c>
      <c r="G274" s="27" t="n">
        <v>0</v>
      </c>
      <c r="H274" s="27" t="n">
        <v>0</v>
      </c>
      <c r="I274" s="27" t="n">
        <v>0</v>
      </c>
      <c r="J274" s="27" t="n">
        <v>0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0</v>
      </c>
      <c r="P274" s="27" t="n">
        <v>0</v>
      </c>
      <c r="Q274" s="27" t="n">
        <v>32.9</v>
      </c>
      <c r="R274" s="27" t="n">
        <v>0</v>
      </c>
      <c r="S274" s="27" t="n">
        <v>0</v>
      </c>
      <c r="T274" s="27" t="n">
        <v>0</v>
      </c>
      <c r="U274" s="28" t="n">
        <v>0</v>
      </c>
      <c r="V274" s="29" t="n">
        <f aca="false">(LARGE(B274:U274,1))+(LARGE(B274:U274,2))+(LARGE(B274:U274,3))+(LARGE(B274:U274,4))+(LARGE(B274:U274,5))</f>
        <v>32.9</v>
      </c>
      <c r="W274" s="30" t="s">
        <v>581</v>
      </c>
    </row>
    <row r="275" customFormat="false" ht="12.75" hidden="false" customHeight="false" outlineLevel="0" collapsed="false">
      <c r="A275" s="31" t="s">
        <v>582</v>
      </c>
      <c r="B275" s="34" t="n">
        <v>0</v>
      </c>
      <c r="C275" s="27" t="n">
        <v>0</v>
      </c>
      <c r="D275" s="27" t="n">
        <v>0</v>
      </c>
      <c r="E275" s="27" t="n">
        <v>0</v>
      </c>
      <c r="F275" s="27" t="n">
        <v>0</v>
      </c>
      <c r="G275" s="27" t="n">
        <v>0</v>
      </c>
      <c r="H275" s="27" t="n">
        <v>0</v>
      </c>
      <c r="I275" s="27" t="n">
        <v>32.46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8" t="n">
        <v>0</v>
      </c>
      <c r="V275" s="29" t="n">
        <f aca="false">(LARGE(B275:U275,1))+(LARGE(B275:U275,2))+(LARGE(B275:U275,3))+(LARGE(B275:U275,4))+(LARGE(B275:U275,5))</f>
        <v>32.46</v>
      </c>
      <c r="W275" s="30" t="s">
        <v>583</v>
      </c>
    </row>
    <row r="276" customFormat="false" ht="12.75" hidden="false" customHeight="false" outlineLevel="0" collapsed="false">
      <c r="A276" s="26" t="s">
        <v>584</v>
      </c>
      <c r="B276" s="34" t="n">
        <v>0</v>
      </c>
      <c r="C276" s="27" t="n">
        <v>0</v>
      </c>
      <c r="D276" s="27" t="n">
        <v>0</v>
      </c>
      <c r="E276" s="27" t="n">
        <v>0</v>
      </c>
      <c r="F276" s="27" t="n">
        <v>0</v>
      </c>
      <c r="G276" s="27" t="n">
        <v>0</v>
      </c>
      <c r="H276" s="27" t="n">
        <v>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30.77</v>
      </c>
      <c r="T276" s="27" t="n">
        <v>0</v>
      </c>
      <c r="U276" s="28" t="n">
        <v>0</v>
      </c>
      <c r="V276" s="29" t="n">
        <f aca="false">(LARGE(B276:U276,1))+(LARGE(B276:U276,2))+(LARGE(B276:U276,3))+(LARGE(B276:U276,4))+(LARGE(B276:U276,5))</f>
        <v>30.77</v>
      </c>
      <c r="W276" s="30" t="s">
        <v>585</v>
      </c>
    </row>
    <row r="277" customFormat="false" ht="12.75" hidden="false" customHeight="false" outlineLevel="0" collapsed="false">
      <c r="A277" s="26" t="s">
        <v>586</v>
      </c>
      <c r="B277" s="34" t="n">
        <v>0</v>
      </c>
      <c r="C277" s="27" t="n">
        <v>0</v>
      </c>
      <c r="D277" s="27" t="n">
        <v>0</v>
      </c>
      <c r="E277" s="27" t="n">
        <v>0</v>
      </c>
      <c r="F277" s="27" t="n">
        <v>0</v>
      </c>
      <c r="G277" s="27" t="n">
        <v>0</v>
      </c>
      <c r="H277" s="27" t="n"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8" t="n">
        <v>30.51</v>
      </c>
      <c r="V277" s="29" t="n">
        <f aca="false">(LARGE(B277:U277,1))+(LARGE(B277:U277,2))+(LARGE(B277:U277,3))+(LARGE(B277:U277,4))+(LARGE(B277:U277,5))</f>
        <v>30.51</v>
      </c>
      <c r="W277" s="30" t="s">
        <v>587</v>
      </c>
    </row>
    <row r="278" customFormat="false" ht="12.75" hidden="false" customHeight="false" outlineLevel="0" collapsed="false">
      <c r="A278" s="31" t="s">
        <v>588</v>
      </c>
      <c r="B278" s="34" t="n">
        <v>0</v>
      </c>
      <c r="C278" s="27" t="n">
        <v>0</v>
      </c>
      <c r="D278" s="27" t="n">
        <v>0</v>
      </c>
      <c r="E278" s="27" t="n">
        <v>0</v>
      </c>
      <c r="F278" s="27" t="n">
        <v>0</v>
      </c>
      <c r="G278" s="27" t="n">
        <v>0</v>
      </c>
      <c r="H278" s="27" t="n">
        <v>0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3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8" t="n">
        <v>0</v>
      </c>
      <c r="V278" s="29" t="n">
        <f aca="false">(LARGE(B278:U278,1))+(LARGE(B278:U278,2))+(LARGE(B278:U278,3))+(LARGE(B278:U278,4))+(LARGE(B278:U278,5))</f>
        <v>30</v>
      </c>
      <c r="W278" s="30" t="s">
        <v>589</v>
      </c>
    </row>
    <row r="279" customFormat="false" ht="12.75" hidden="false" customHeight="false" outlineLevel="0" collapsed="false">
      <c r="A279" s="31" t="s">
        <v>590</v>
      </c>
      <c r="B279" s="34" t="n">
        <v>0</v>
      </c>
      <c r="C279" s="27" t="n">
        <v>0</v>
      </c>
      <c r="D279" s="27" t="n">
        <v>0</v>
      </c>
      <c r="E279" s="27" t="n">
        <v>0</v>
      </c>
      <c r="F279" s="27" t="n">
        <v>0</v>
      </c>
      <c r="G279" s="27" t="n">
        <v>0</v>
      </c>
      <c r="H279" s="27" t="n">
        <v>29.52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8" t="n">
        <v>0</v>
      </c>
      <c r="V279" s="29" t="n">
        <f aca="false">(LARGE(B279:U279,1))+(LARGE(B279:U279,2))+(LARGE(B279:U279,3))+(LARGE(B279:U279,4))+(LARGE(B279:U279,5))</f>
        <v>29.52</v>
      </c>
      <c r="W279" s="30" t="s">
        <v>591</v>
      </c>
    </row>
    <row r="280" customFormat="false" ht="12.75" hidden="false" customHeight="false" outlineLevel="0" collapsed="false">
      <c r="A280" s="31" t="s">
        <v>592</v>
      </c>
      <c r="B280" s="34" t="n">
        <v>0</v>
      </c>
      <c r="C280" s="27" t="n">
        <v>0</v>
      </c>
      <c r="D280" s="27" t="n">
        <v>0</v>
      </c>
      <c r="E280" s="27" t="n">
        <v>0</v>
      </c>
      <c r="F280" s="27" t="n">
        <v>0</v>
      </c>
      <c r="G280" s="27" t="n">
        <v>0</v>
      </c>
      <c r="H280" s="27" t="n">
        <v>29.38</v>
      </c>
      <c r="I280" s="27" t="n">
        <v>0</v>
      </c>
      <c r="J280" s="27" t="n">
        <v>0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0</v>
      </c>
      <c r="Q280" s="27" t="n">
        <v>0</v>
      </c>
      <c r="R280" s="27" t="n">
        <v>0</v>
      </c>
      <c r="S280" s="27" t="n">
        <v>0</v>
      </c>
      <c r="T280" s="27" t="n">
        <v>0</v>
      </c>
      <c r="U280" s="28" t="n">
        <v>0</v>
      </c>
      <c r="V280" s="29" t="n">
        <f aca="false">(LARGE(B280:U280,1))+(LARGE(B280:U280,2))+(LARGE(B280:U280,3))+(LARGE(B280:U280,4))+(LARGE(B280:U280,5))</f>
        <v>29.38</v>
      </c>
      <c r="W280" s="30" t="s">
        <v>593</v>
      </c>
    </row>
    <row r="281" customFormat="false" ht="12.75" hidden="false" customHeight="false" outlineLevel="0" collapsed="false">
      <c r="A281" s="31" t="s">
        <v>594</v>
      </c>
      <c r="B281" s="34" t="n">
        <v>0</v>
      </c>
      <c r="C281" s="27" t="n">
        <v>0</v>
      </c>
      <c r="D281" s="27" t="n">
        <v>0</v>
      </c>
      <c r="E281" s="27" t="n">
        <v>0</v>
      </c>
      <c r="F281" s="27" t="n">
        <v>0</v>
      </c>
      <c r="G281" s="27" t="n">
        <v>0</v>
      </c>
      <c r="H281" s="27" t="n">
        <v>28.49</v>
      </c>
      <c r="I281" s="27" t="n">
        <v>0</v>
      </c>
      <c r="J281" s="27" t="n">
        <v>0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0</v>
      </c>
      <c r="U281" s="28" t="n">
        <v>0</v>
      </c>
      <c r="V281" s="29" t="n">
        <f aca="false">(LARGE(B281:U281,1))+(LARGE(B281:U281,2))+(LARGE(B281:U281,3))+(LARGE(B281:U281,4))+(LARGE(B281:U281,5))</f>
        <v>28.49</v>
      </c>
      <c r="W281" s="30" t="s">
        <v>595</v>
      </c>
    </row>
    <row r="282" customFormat="false" ht="12.75" hidden="false" customHeight="false" outlineLevel="0" collapsed="false">
      <c r="A282" s="26" t="s">
        <v>596</v>
      </c>
      <c r="B282" s="34" t="n">
        <v>0</v>
      </c>
      <c r="C282" s="27" t="n">
        <v>0</v>
      </c>
      <c r="D282" s="27" t="n">
        <v>0</v>
      </c>
      <c r="E282" s="27" t="n">
        <v>0</v>
      </c>
      <c r="F282" s="27" t="n">
        <v>0</v>
      </c>
      <c r="G282" s="27" t="n">
        <v>0</v>
      </c>
      <c r="H282" s="27" t="n">
        <v>0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0</v>
      </c>
      <c r="Q282" s="27" t="n">
        <v>28.44</v>
      </c>
      <c r="R282" s="27" t="n">
        <v>0</v>
      </c>
      <c r="S282" s="27" t="n">
        <v>0</v>
      </c>
      <c r="T282" s="27" t="n">
        <v>0</v>
      </c>
      <c r="U282" s="28" t="n">
        <v>0</v>
      </c>
      <c r="V282" s="29" t="n">
        <f aca="false">(LARGE(B282:U282,1))+(LARGE(B282:U282,2))+(LARGE(B282:U282,3))+(LARGE(B282:U282,4))+(LARGE(B282:U282,5))</f>
        <v>28.44</v>
      </c>
      <c r="W282" s="30" t="s">
        <v>597</v>
      </c>
    </row>
    <row r="283" customFormat="false" ht="12.75" hidden="false" customHeight="false" outlineLevel="0" collapsed="false">
      <c r="A283" s="31" t="s">
        <v>598</v>
      </c>
      <c r="B283" s="34" t="n">
        <v>0</v>
      </c>
      <c r="C283" s="27" t="n">
        <v>0</v>
      </c>
      <c r="D283" s="27" t="n">
        <v>0</v>
      </c>
      <c r="E283" s="27" t="n">
        <v>0</v>
      </c>
      <c r="F283" s="27" t="n">
        <v>0</v>
      </c>
      <c r="G283" s="27" t="n"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28.01</v>
      </c>
      <c r="Q283" s="27" t="n">
        <v>0</v>
      </c>
      <c r="R283" s="27" t="n">
        <v>0</v>
      </c>
      <c r="S283" s="27" t="n">
        <v>0</v>
      </c>
      <c r="T283" s="27" t="n">
        <v>0</v>
      </c>
      <c r="U283" s="28" t="n">
        <v>0</v>
      </c>
      <c r="V283" s="29" t="n">
        <f aca="false">(LARGE(B283:U283,1))+(LARGE(B283:U283,2))+(LARGE(B283:U283,3))+(LARGE(B283:U283,4))+(LARGE(B283:U283,5))</f>
        <v>28.01</v>
      </c>
      <c r="W283" s="30" t="s">
        <v>599</v>
      </c>
    </row>
    <row r="284" customFormat="false" ht="12.75" hidden="false" customHeight="false" outlineLevel="0" collapsed="false">
      <c r="A284" s="26" t="s">
        <v>600</v>
      </c>
      <c r="B284" s="34" t="n">
        <v>0</v>
      </c>
      <c r="C284" s="27" t="n">
        <v>0</v>
      </c>
      <c r="D284" s="27" t="n">
        <v>0</v>
      </c>
      <c r="E284" s="27" t="n">
        <v>0</v>
      </c>
      <c r="F284" s="27" t="n">
        <v>0</v>
      </c>
      <c r="G284" s="27" t="n">
        <v>0</v>
      </c>
      <c r="H284" s="27" t="n">
        <v>0</v>
      </c>
      <c r="I284" s="27" t="n">
        <v>0</v>
      </c>
      <c r="J284" s="27" t="n">
        <v>0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23.63</v>
      </c>
      <c r="S284" s="27" t="n">
        <v>0</v>
      </c>
      <c r="T284" s="27" t="n">
        <v>0</v>
      </c>
      <c r="U284" s="28" t="n">
        <v>0</v>
      </c>
      <c r="V284" s="29" t="n">
        <f aca="false">(LARGE(B284:U284,1))+(LARGE(B284:U284,2))+(LARGE(B284:U284,3))+(LARGE(B284:U284,4))+(LARGE(B284:U284,5))</f>
        <v>23.63</v>
      </c>
      <c r="W284" s="30" t="s">
        <v>601</v>
      </c>
    </row>
    <row r="285" customFormat="false" ht="12.75" hidden="false" customHeight="false" outlineLevel="0" collapsed="false">
      <c r="A285" s="31" t="s">
        <v>602</v>
      </c>
      <c r="B285" s="34" t="n">
        <v>0</v>
      </c>
      <c r="C285" s="27" t="n">
        <v>0</v>
      </c>
      <c r="D285" s="27" t="n">
        <v>0</v>
      </c>
      <c r="E285" s="27" t="n">
        <v>0</v>
      </c>
      <c r="F285" s="27" t="n">
        <v>0</v>
      </c>
      <c r="G285" s="27" t="n">
        <v>0</v>
      </c>
      <c r="H285" s="27" t="n">
        <v>0</v>
      </c>
      <c r="I285" s="27" t="n">
        <v>0</v>
      </c>
      <c r="J285" s="27" t="n">
        <v>23.45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8" t="n">
        <v>0</v>
      </c>
      <c r="V285" s="29" t="n">
        <f aca="false">(LARGE(B285:U285,1))+(LARGE(B285:U285,2))+(LARGE(B285:U285,3))+(LARGE(B285:U285,4))+(LARGE(B285:U285,5))</f>
        <v>23.45</v>
      </c>
      <c r="W285" s="30" t="s">
        <v>603</v>
      </c>
    </row>
    <row r="286" customFormat="false" ht="12.75" hidden="false" customHeight="false" outlineLevel="0" collapsed="false">
      <c r="A286" s="31" t="s">
        <v>604</v>
      </c>
      <c r="B286" s="34" t="n">
        <v>0</v>
      </c>
      <c r="C286" s="27" t="n">
        <v>0</v>
      </c>
      <c r="D286" s="27" t="n">
        <v>0</v>
      </c>
      <c r="E286" s="27" t="n">
        <v>0</v>
      </c>
      <c r="F286" s="27" t="n">
        <v>0</v>
      </c>
      <c r="G286" s="27" t="n">
        <v>0</v>
      </c>
      <c r="H286" s="27" t="n">
        <v>0</v>
      </c>
      <c r="I286" s="27" t="n">
        <v>0</v>
      </c>
      <c r="J286" s="27" t="n">
        <v>0</v>
      </c>
      <c r="K286" s="27" t="n">
        <v>23.22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27" t="n">
        <v>0</v>
      </c>
      <c r="U286" s="28" t="n">
        <v>0</v>
      </c>
      <c r="V286" s="29" t="n">
        <f aca="false">(LARGE(B286:U286,1))+(LARGE(B286:U286,2))+(LARGE(B286:U286,3))+(LARGE(B286:U286,4))+(LARGE(B286:U286,5))</f>
        <v>23.22</v>
      </c>
      <c r="W286" s="30" t="s">
        <v>605</v>
      </c>
    </row>
    <row r="287" customFormat="false" ht="12.75" hidden="false" customHeight="false" outlineLevel="0" collapsed="false">
      <c r="A287" s="31" t="s">
        <v>606</v>
      </c>
      <c r="B287" s="34" t="n">
        <v>0</v>
      </c>
      <c r="C287" s="27" t="n">
        <v>0</v>
      </c>
      <c r="D287" s="27" t="n">
        <v>0</v>
      </c>
      <c r="E287" s="27" t="n">
        <v>0</v>
      </c>
      <c r="F287" s="27" t="n">
        <v>0</v>
      </c>
      <c r="G287" s="27" t="n">
        <v>0</v>
      </c>
      <c r="H287" s="27" t="n">
        <v>0</v>
      </c>
      <c r="I287" s="27" t="n">
        <v>0</v>
      </c>
      <c r="J287" s="27" t="n">
        <v>20.93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7" t="n">
        <v>0</v>
      </c>
      <c r="R287" s="27" t="n">
        <v>0</v>
      </c>
      <c r="S287" s="27" t="n">
        <v>0</v>
      </c>
      <c r="T287" s="27" t="n">
        <v>0</v>
      </c>
      <c r="U287" s="28" t="n">
        <v>0</v>
      </c>
      <c r="V287" s="29" t="n">
        <f aca="false">(LARGE(B287:U287,1))+(LARGE(B287:U287,2))+(LARGE(B287:U287,3))+(LARGE(B287:U287,4))+(LARGE(B287:U287,5))</f>
        <v>20.93</v>
      </c>
      <c r="W287" s="30" t="s">
        <v>607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7" min="2" style="1" width="6.56"/>
    <col collapsed="false" customWidth="true" hidden="false" outlineLevel="0" max="8" min="8" style="4" width="6.56"/>
    <col collapsed="false" customWidth="true" hidden="false" outlineLevel="0" max="21" min="9" style="1" width="6.56"/>
    <col collapsed="false" customWidth="true" hidden="false" outlineLevel="0" max="22" min="22" style="2" width="4.56"/>
    <col collapsed="false" customWidth="true" hidden="false" outlineLevel="0" max="23" min="23" style="1" width="1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36" t="s">
        <v>3</v>
      </c>
      <c r="E1" s="7" t="s">
        <v>4</v>
      </c>
      <c r="F1" s="7" t="s">
        <v>4</v>
      </c>
      <c r="G1" s="8" t="s">
        <v>1</v>
      </c>
      <c r="H1" s="7" t="s">
        <v>5</v>
      </c>
      <c r="I1" s="7" t="s">
        <v>6</v>
      </c>
      <c r="J1" s="7" t="s">
        <v>7</v>
      </c>
      <c r="K1" s="7" t="s">
        <v>2</v>
      </c>
      <c r="L1" s="7" t="s">
        <v>9</v>
      </c>
      <c r="M1" s="7" t="s">
        <v>10</v>
      </c>
      <c r="N1" s="7" t="s">
        <v>11</v>
      </c>
      <c r="O1" s="36" t="s">
        <v>12</v>
      </c>
      <c r="P1" s="7" t="s">
        <v>1</v>
      </c>
      <c r="Q1" s="7" t="s">
        <v>2</v>
      </c>
      <c r="R1" s="7" t="s">
        <v>13</v>
      </c>
      <c r="S1" s="7" t="s">
        <v>14</v>
      </c>
      <c r="T1" s="9" t="s">
        <v>12</v>
      </c>
      <c r="U1" s="10"/>
      <c r="V1" s="9"/>
    </row>
    <row r="2" customFormat="false" ht="12.75" hidden="false" customHeight="false" outlineLevel="0" collapsed="false">
      <c r="A2" s="11" t="s">
        <v>15</v>
      </c>
      <c r="B2" s="12" t="s">
        <v>16</v>
      </c>
      <c r="C2" s="13" t="s">
        <v>17</v>
      </c>
      <c r="D2" s="13" t="s">
        <v>18</v>
      </c>
      <c r="E2" s="13" t="s">
        <v>608</v>
      </c>
      <c r="F2" s="13" t="s">
        <v>20</v>
      </c>
      <c r="G2" s="13" t="s">
        <v>21</v>
      </c>
      <c r="H2" s="13" t="s">
        <v>22</v>
      </c>
      <c r="I2" s="13" t="s">
        <v>23</v>
      </c>
      <c r="J2" s="13" t="s">
        <v>24</v>
      </c>
      <c r="K2" s="13" t="s">
        <v>25</v>
      </c>
      <c r="L2" s="13" t="s">
        <v>27</v>
      </c>
      <c r="M2" s="13" t="s">
        <v>28</v>
      </c>
      <c r="N2" s="13" t="s">
        <v>29</v>
      </c>
      <c r="O2" s="13" t="s">
        <v>30</v>
      </c>
      <c r="P2" s="13" t="s">
        <v>31</v>
      </c>
      <c r="Q2" s="13" t="s">
        <v>32</v>
      </c>
      <c r="R2" s="13" t="s">
        <v>33</v>
      </c>
      <c r="S2" s="13" t="s">
        <v>34</v>
      </c>
      <c r="T2" s="14" t="s">
        <v>35</v>
      </c>
      <c r="U2" s="15" t="s">
        <v>36</v>
      </c>
      <c r="V2" s="14" t="s">
        <v>37</v>
      </c>
    </row>
    <row r="3" customFormat="false" ht="13.5" hidden="false" customHeight="false" outlineLevel="0" collapsed="false">
      <c r="A3" s="16" t="s">
        <v>38</v>
      </c>
      <c r="B3" s="37" t="s">
        <v>39</v>
      </c>
      <c r="C3" s="38" t="s">
        <v>40</v>
      </c>
      <c r="D3" s="38" t="s">
        <v>41</v>
      </c>
      <c r="E3" s="38" t="s">
        <v>42</v>
      </c>
      <c r="F3" s="38" t="s">
        <v>43</v>
      </c>
      <c r="G3" s="39" t="s">
        <v>44</v>
      </c>
      <c r="H3" s="39" t="s">
        <v>45</v>
      </c>
      <c r="I3" s="39" t="s">
        <v>46</v>
      </c>
      <c r="J3" s="38" t="s">
        <v>47</v>
      </c>
      <c r="K3" s="38" t="s">
        <v>48</v>
      </c>
      <c r="L3" s="38" t="s">
        <v>50</v>
      </c>
      <c r="M3" s="38" t="s">
        <v>51</v>
      </c>
      <c r="N3" s="38" t="s">
        <v>52</v>
      </c>
      <c r="O3" s="38" t="s">
        <v>53</v>
      </c>
      <c r="P3" s="38" t="s">
        <v>54</v>
      </c>
      <c r="Q3" s="38" t="s">
        <v>55</v>
      </c>
      <c r="R3" s="38" t="s">
        <v>56</v>
      </c>
      <c r="S3" s="38" t="s">
        <v>57</v>
      </c>
      <c r="T3" s="40" t="s">
        <v>58</v>
      </c>
      <c r="U3" s="37" t="s">
        <v>59</v>
      </c>
      <c r="V3" s="40"/>
    </row>
    <row r="4" customFormat="false" ht="12.75" hidden="false" customHeight="true" outlineLevel="0" collapsed="false">
      <c r="A4" s="41" t="s">
        <v>609</v>
      </c>
      <c r="B4" s="42" t="n">
        <v>64.95</v>
      </c>
      <c r="C4" s="42" t="n">
        <v>0</v>
      </c>
      <c r="D4" s="42" t="n">
        <v>0</v>
      </c>
      <c r="E4" s="42" t="n">
        <v>69.88</v>
      </c>
      <c r="F4" s="42" t="n">
        <v>56.29</v>
      </c>
      <c r="G4" s="42" t="n">
        <v>89.1</v>
      </c>
      <c r="H4" s="42" t="n">
        <v>0</v>
      </c>
      <c r="I4" s="42" t="n">
        <v>72.76</v>
      </c>
      <c r="J4" s="42" t="n">
        <v>78.71</v>
      </c>
      <c r="K4" s="42" t="n">
        <v>0</v>
      </c>
      <c r="L4" s="42" t="n">
        <v>100</v>
      </c>
      <c r="M4" s="42" t="n">
        <v>100</v>
      </c>
      <c r="N4" s="42" t="n">
        <v>100</v>
      </c>
      <c r="O4" s="42" t="n">
        <v>0</v>
      </c>
      <c r="P4" s="42" t="n">
        <v>0</v>
      </c>
      <c r="Q4" s="42" t="n">
        <v>81.6</v>
      </c>
      <c r="R4" s="42" t="n">
        <v>0</v>
      </c>
      <c r="S4" s="42" t="n">
        <v>81.92</v>
      </c>
      <c r="T4" s="42" t="n">
        <v>68.17</v>
      </c>
      <c r="U4" s="43" t="n">
        <f aca="false">(LARGE(B4:T4,1))+(LARGE(B4:T4,2))+(LARGE(B4:T4,3))+(LARGE(B4:T4,4))+(LARGE(B4:T4,5))</f>
        <v>471.02</v>
      </c>
      <c r="V4" s="9" t="s">
        <v>39</v>
      </c>
    </row>
    <row r="5" customFormat="false" ht="12.75" hidden="false" customHeight="true" outlineLevel="0" collapsed="false">
      <c r="A5" s="33" t="s">
        <v>610</v>
      </c>
      <c r="B5" s="44" t="n">
        <v>0</v>
      </c>
      <c r="C5" s="44" t="n">
        <v>0</v>
      </c>
      <c r="D5" s="44" t="n">
        <v>0</v>
      </c>
      <c r="E5" s="44" t="n">
        <v>66.49</v>
      </c>
      <c r="F5" s="44" t="n">
        <v>62.21</v>
      </c>
      <c r="G5" s="44" t="n">
        <v>0</v>
      </c>
      <c r="H5" s="44" t="n">
        <v>0</v>
      </c>
      <c r="I5" s="44" t="n">
        <v>86.58</v>
      </c>
      <c r="J5" s="44" t="n">
        <v>0</v>
      </c>
      <c r="K5" s="44" t="n">
        <v>0</v>
      </c>
      <c r="L5" s="44" t="n">
        <v>96.99</v>
      </c>
      <c r="M5" s="44" t="n">
        <v>0</v>
      </c>
      <c r="N5" s="44" t="n">
        <v>0</v>
      </c>
      <c r="O5" s="44" t="n">
        <v>0</v>
      </c>
      <c r="P5" s="44" t="n">
        <v>0</v>
      </c>
      <c r="Q5" s="44" t="n">
        <v>0</v>
      </c>
      <c r="R5" s="44" t="n">
        <v>98.81</v>
      </c>
      <c r="S5" s="44" t="n">
        <v>0</v>
      </c>
      <c r="T5" s="44" t="n">
        <v>100</v>
      </c>
      <c r="U5" s="45" t="n">
        <f aca="false">(LARGE(B5:T5,1))+(LARGE(B5:T5,2))+(LARGE(B5:T5,3))+(LARGE(B5:T5,4))+(LARGE(B5:T5,5))</f>
        <v>448.87</v>
      </c>
      <c r="V5" s="30" t="s">
        <v>40</v>
      </c>
    </row>
    <row r="6" customFormat="false" ht="12.75" hidden="false" customHeight="true" outlineLevel="0" collapsed="false">
      <c r="A6" s="33" t="s">
        <v>611</v>
      </c>
      <c r="B6" s="46" t="n">
        <v>0</v>
      </c>
      <c r="C6" s="44" t="n">
        <v>87.23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100</v>
      </c>
      <c r="K6" s="44" t="n">
        <v>83.04</v>
      </c>
      <c r="L6" s="44" t="n">
        <v>0</v>
      </c>
      <c r="M6" s="44" t="n">
        <v>75.5</v>
      </c>
      <c r="N6" s="44" t="n">
        <v>85.24</v>
      </c>
      <c r="O6" s="44" t="n">
        <v>0</v>
      </c>
      <c r="P6" s="44" t="n">
        <v>0</v>
      </c>
      <c r="Q6" s="44" t="n">
        <v>72.6</v>
      </c>
      <c r="R6" s="44" t="n">
        <v>0</v>
      </c>
      <c r="S6" s="44" t="n">
        <v>0</v>
      </c>
      <c r="T6" s="47" t="n">
        <v>0</v>
      </c>
      <c r="U6" s="45" t="n">
        <f aca="false">(LARGE(B6:T6,1))+(LARGE(B6:T6,2))+(LARGE(B6:T6,3))+(LARGE(B6:T6,4))+(LARGE(B6:T6,5))</f>
        <v>431.01</v>
      </c>
      <c r="V6" s="30" t="s">
        <v>41</v>
      </c>
    </row>
    <row r="7" customFormat="false" ht="12.75" hidden="false" customHeight="true" outlineLevel="0" collapsed="false">
      <c r="A7" s="26" t="s">
        <v>452</v>
      </c>
      <c r="B7" s="46" t="n">
        <v>0</v>
      </c>
      <c r="C7" s="44" t="n">
        <v>59.74</v>
      </c>
      <c r="D7" s="44" t="n">
        <v>92.38</v>
      </c>
      <c r="E7" s="44" t="n">
        <v>0</v>
      </c>
      <c r="F7" s="44" t="n">
        <v>0</v>
      </c>
      <c r="G7" s="44" t="n">
        <v>0</v>
      </c>
      <c r="H7" s="44" t="n">
        <v>94.88</v>
      </c>
      <c r="I7" s="44" t="n">
        <v>0</v>
      </c>
      <c r="J7" s="44" t="n">
        <v>79.39</v>
      </c>
      <c r="K7" s="44" t="n">
        <v>74.4</v>
      </c>
      <c r="L7" s="44" t="n">
        <v>0</v>
      </c>
      <c r="M7" s="44" t="n">
        <v>84</v>
      </c>
      <c r="N7" s="44" t="n">
        <v>75.34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7" t="n">
        <v>70.62</v>
      </c>
      <c r="U7" s="45" t="n">
        <f aca="false">(LARGE(B7:T7,1))+(LARGE(B7:T7,2))+(LARGE(B7:T7,3))+(LARGE(B7:T7,4))+(LARGE(B7:T7,5))</f>
        <v>425.99</v>
      </c>
      <c r="V7" s="30" t="s">
        <v>42</v>
      </c>
    </row>
    <row r="8" customFormat="false" ht="12.75" hidden="false" customHeight="true" outlineLevel="0" collapsed="false">
      <c r="A8" s="32" t="s">
        <v>612</v>
      </c>
      <c r="B8" s="44" t="n">
        <v>100</v>
      </c>
      <c r="C8" s="44" t="n">
        <v>0</v>
      </c>
      <c r="D8" s="44" t="n">
        <v>0</v>
      </c>
      <c r="E8" s="44" t="n">
        <v>0</v>
      </c>
      <c r="F8" s="44" t="n">
        <v>100</v>
      </c>
      <c r="G8" s="44" t="n">
        <v>100</v>
      </c>
      <c r="H8" s="44" t="n">
        <v>0</v>
      </c>
      <c r="I8" s="44" t="n">
        <v>100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 t="n">
        <v>0</v>
      </c>
      <c r="Q8" s="44" t="n">
        <v>0</v>
      </c>
      <c r="R8" s="44" t="n">
        <v>0</v>
      </c>
      <c r="S8" s="44" t="n">
        <v>0</v>
      </c>
      <c r="T8" s="44" t="n">
        <v>0</v>
      </c>
      <c r="U8" s="45" t="n">
        <f aca="false">(LARGE(B8:T8,1))+(LARGE(B8:T8,2))+(LARGE(B8:T8,3))+(LARGE(B8:T8,4))+(LARGE(B8:T8,5))</f>
        <v>400</v>
      </c>
      <c r="V8" s="30" t="s">
        <v>43</v>
      </c>
    </row>
    <row r="9" customFormat="false" ht="12.75" hidden="false" customHeight="true" outlineLevel="0" collapsed="false">
      <c r="A9" s="26" t="s">
        <v>613</v>
      </c>
      <c r="B9" s="46" t="n">
        <v>0</v>
      </c>
      <c r="C9" s="44" t="n">
        <v>70.33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84.07</v>
      </c>
      <c r="I9" s="44" t="n">
        <v>56.6</v>
      </c>
      <c r="J9" s="44" t="n">
        <v>50.8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100</v>
      </c>
      <c r="P9" s="44" t="n">
        <v>0</v>
      </c>
      <c r="Q9" s="44" t="n">
        <v>0</v>
      </c>
      <c r="R9" s="44" t="n">
        <v>0</v>
      </c>
      <c r="S9" s="44" t="n">
        <v>66.42</v>
      </c>
      <c r="T9" s="47" t="n">
        <v>75.41</v>
      </c>
      <c r="U9" s="45" t="n">
        <f aca="false">(LARGE(B9:T9,1))+(LARGE(B9:T9,2))+(LARGE(B9:T9,3))+(LARGE(B9:T9,4))+(LARGE(B9:T9,5))</f>
        <v>396.23</v>
      </c>
      <c r="V9" s="30" t="s">
        <v>44</v>
      </c>
    </row>
    <row r="10" customFormat="false" ht="12.75" hidden="false" customHeight="true" outlineLevel="0" collapsed="false">
      <c r="A10" s="32" t="s">
        <v>614</v>
      </c>
      <c r="B10" s="46" t="n">
        <v>69.8</v>
      </c>
      <c r="C10" s="44" t="n">
        <v>0</v>
      </c>
      <c r="D10" s="44" t="n">
        <v>0</v>
      </c>
      <c r="E10" s="44" t="n">
        <v>10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92.85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100</v>
      </c>
      <c r="S10" s="44" t="n">
        <v>0</v>
      </c>
      <c r="T10" s="47" t="n">
        <v>0</v>
      </c>
      <c r="U10" s="45" t="n">
        <f aca="false">(LARGE(B10:T10,1))+(LARGE(B10:T10,2))+(LARGE(B10:T10,3))+(LARGE(B10:T10,4))+(LARGE(B10:T10,5))</f>
        <v>362.65</v>
      </c>
      <c r="V10" s="30" t="s">
        <v>45</v>
      </c>
    </row>
    <row r="11" customFormat="false" ht="12.75" hidden="false" customHeight="true" outlineLevel="0" collapsed="false">
      <c r="A11" s="33" t="s">
        <v>526</v>
      </c>
      <c r="B11" s="46" t="n">
        <v>0</v>
      </c>
      <c r="C11" s="44" t="n">
        <v>0</v>
      </c>
      <c r="D11" s="44" t="n">
        <v>89.29</v>
      </c>
      <c r="E11" s="44" t="n">
        <v>0</v>
      </c>
      <c r="F11" s="44" t="n">
        <v>0</v>
      </c>
      <c r="G11" s="44" t="n">
        <v>0</v>
      </c>
      <c r="H11" s="44" t="n">
        <v>10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76.31</v>
      </c>
      <c r="O11" s="44" t="n">
        <v>0</v>
      </c>
      <c r="P11" s="44" t="n">
        <v>0</v>
      </c>
      <c r="Q11" s="44" t="n">
        <v>82.92</v>
      </c>
      <c r="R11" s="44" t="n">
        <v>0</v>
      </c>
      <c r="S11" s="44" t="n">
        <v>0</v>
      </c>
      <c r="T11" s="47" t="n">
        <v>0</v>
      </c>
      <c r="U11" s="45" t="n">
        <f aca="false">(LARGE(B11:T11,1))+(LARGE(B11:T11,2))+(LARGE(B11:T11,3))+(LARGE(B11:T11,4))+(LARGE(B11:T11,5))</f>
        <v>348.52</v>
      </c>
      <c r="V11" s="30" t="s">
        <v>46</v>
      </c>
    </row>
    <row r="12" customFormat="false" ht="12.75" hidden="false" customHeight="true" outlineLevel="0" collapsed="false">
      <c r="A12" s="32" t="s">
        <v>615</v>
      </c>
      <c r="B12" s="46" t="n">
        <v>97.91</v>
      </c>
      <c r="C12" s="44" t="n">
        <v>0</v>
      </c>
      <c r="D12" s="44" t="n">
        <v>0</v>
      </c>
      <c r="E12" s="44" t="n">
        <v>0</v>
      </c>
      <c r="F12" s="44" t="n">
        <v>63.05</v>
      </c>
      <c r="G12" s="44" t="n">
        <v>84.81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100</v>
      </c>
      <c r="Q12" s="44" t="n">
        <v>0</v>
      </c>
      <c r="R12" s="44" t="n">
        <v>0</v>
      </c>
      <c r="S12" s="44" t="n">
        <v>0</v>
      </c>
      <c r="T12" s="47" t="n">
        <v>0</v>
      </c>
      <c r="U12" s="45" t="n">
        <f aca="false">(LARGE(B12:T12,1))+(LARGE(B12:T12,2))+(LARGE(B12:T12,3))+(LARGE(B12:T12,4))+(LARGE(B12:T12,5))</f>
        <v>345.77</v>
      </c>
      <c r="V12" s="30" t="s">
        <v>47</v>
      </c>
    </row>
    <row r="13" customFormat="false" ht="12.75" hidden="false" customHeight="true" outlineLevel="0" collapsed="false">
      <c r="A13" s="32" t="s">
        <v>182</v>
      </c>
      <c r="B13" s="46" t="n">
        <v>85</v>
      </c>
      <c r="C13" s="44" t="n">
        <v>0</v>
      </c>
      <c r="D13" s="44" t="n">
        <v>85.85</v>
      </c>
      <c r="E13" s="44" t="n">
        <v>88.4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76.01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7" t="n">
        <v>0</v>
      </c>
      <c r="U13" s="45" t="n">
        <f aca="false">(LARGE(B13:T13,1))+(LARGE(B13:T13,2))+(LARGE(B13:T13,3))+(LARGE(B13:T13,4))+(LARGE(B13:T13,5))</f>
        <v>335.26</v>
      </c>
      <c r="V13" s="30" t="s">
        <v>48</v>
      </c>
    </row>
    <row r="14" customFormat="false" ht="12.75" hidden="false" customHeight="true" outlineLevel="0" collapsed="false">
      <c r="A14" s="32" t="s">
        <v>454</v>
      </c>
      <c r="B14" s="46" t="n">
        <v>61.02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75.27</v>
      </c>
      <c r="J14" s="44" t="n">
        <v>0</v>
      </c>
      <c r="K14" s="44" t="n">
        <v>83.01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100</v>
      </c>
      <c r="R14" s="44" t="n">
        <v>0</v>
      </c>
      <c r="S14" s="44" t="n">
        <v>0</v>
      </c>
      <c r="T14" s="47" t="n">
        <v>0</v>
      </c>
      <c r="U14" s="45" t="n">
        <f aca="false">(LARGE(B14:T14,1))+(LARGE(B14:T14,2))+(LARGE(B14:T14,3))+(LARGE(B14:T14,4))+(LARGE(B14:T14,5))</f>
        <v>319.3</v>
      </c>
      <c r="V14" s="30" t="s">
        <v>49</v>
      </c>
    </row>
    <row r="15" customFormat="false" ht="12.75" hidden="false" customHeight="true" outlineLevel="0" collapsed="false">
      <c r="A15" s="26" t="s">
        <v>616</v>
      </c>
      <c r="B15" s="46" t="n">
        <v>0</v>
      </c>
      <c r="C15" s="44" t="n">
        <v>10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10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91.2</v>
      </c>
      <c r="R15" s="44" t="n">
        <v>0</v>
      </c>
      <c r="S15" s="44" t="n">
        <v>0</v>
      </c>
      <c r="T15" s="47" t="n">
        <v>0</v>
      </c>
      <c r="U15" s="45" t="n">
        <f aca="false">(LARGE(B15:T15,1))+(LARGE(B15:T15,2))+(LARGE(B15:T15,3))+(LARGE(B15:T15,4))+(LARGE(B15:T15,5))</f>
        <v>291.2</v>
      </c>
      <c r="V15" s="30" t="s">
        <v>50</v>
      </c>
    </row>
    <row r="16" customFormat="false" ht="12.75" hidden="false" customHeight="true" outlineLevel="0" collapsed="false">
      <c r="A16" s="32" t="s">
        <v>617</v>
      </c>
      <c r="B16" s="46" t="n">
        <v>46.29</v>
      </c>
      <c r="C16" s="44" t="n">
        <v>0</v>
      </c>
      <c r="D16" s="44" t="n">
        <v>0</v>
      </c>
      <c r="E16" s="44" t="n">
        <v>62.92</v>
      </c>
      <c r="F16" s="44" t="n">
        <v>36.18</v>
      </c>
      <c r="G16" s="44" t="n">
        <v>0</v>
      </c>
      <c r="H16" s="44" t="n">
        <v>0</v>
      </c>
      <c r="I16" s="44" t="n">
        <v>0</v>
      </c>
      <c r="J16" s="44" t="n">
        <v>63.39</v>
      </c>
      <c r="K16" s="44" t="n">
        <v>0</v>
      </c>
      <c r="L16" s="44" t="n">
        <v>74.22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7" t="n">
        <v>0</v>
      </c>
      <c r="U16" s="45" t="n">
        <f aca="false">(LARGE(B16:T16,1))+(LARGE(B16:T16,2))+(LARGE(B16:T16,3))+(LARGE(B16:T16,4))+(LARGE(B16:T16,5))</f>
        <v>283</v>
      </c>
      <c r="V16" s="30" t="s">
        <v>51</v>
      </c>
    </row>
    <row r="17" customFormat="false" ht="12.75" hidden="false" customHeight="true" outlineLevel="0" collapsed="false">
      <c r="A17" s="26" t="s">
        <v>618</v>
      </c>
      <c r="B17" s="46" t="n">
        <v>0</v>
      </c>
      <c r="C17" s="44" t="n">
        <v>0</v>
      </c>
      <c r="D17" s="44" t="n">
        <v>10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87.05</v>
      </c>
      <c r="J17" s="44" t="n">
        <v>0</v>
      </c>
      <c r="K17" s="44" t="n">
        <v>0</v>
      </c>
      <c r="L17" s="44" t="n">
        <v>0</v>
      </c>
      <c r="M17" s="44" t="n">
        <v>87.1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7" t="n">
        <v>0</v>
      </c>
      <c r="U17" s="45" t="n">
        <f aca="false">(LARGE(B17:T17,1))+(LARGE(B17:T17,2))+(LARGE(B17:T17,3))+(LARGE(B17:T17,4))+(LARGE(B17:T17,5))</f>
        <v>274.15</v>
      </c>
      <c r="V17" s="30" t="s">
        <v>52</v>
      </c>
    </row>
    <row r="18" customFormat="false" ht="12.75" hidden="false" customHeight="true" outlineLevel="0" collapsed="false">
      <c r="A18" s="26" t="s">
        <v>619</v>
      </c>
      <c r="B18" s="46" t="n">
        <v>0</v>
      </c>
      <c r="C18" s="44" t="n">
        <v>68.82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60.59</v>
      </c>
      <c r="J18" s="44" t="n">
        <v>46</v>
      </c>
      <c r="K18" s="44" t="n">
        <v>0</v>
      </c>
      <c r="L18" s="44" t="n">
        <v>0</v>
      </c>
      <c r="M18" s="44" t="n">
        <v>0</v>
      </c>
      <c r="N18" s="44" t="n">
        <v>71.62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7" t="n">
        <v>0</v>
      </c>
      <c r="U18" s="45" t="n">
        <f aca="false">(LARGE(B18:T18,1))+(LARGE(B18:T18,2))+(LARGE(B18:T18,3))+(LARGE(B18:T18,4))+(LARGE(B18:T18,5))</f>
        <v>247.03</v>
      </c>
      <c r="V18" s="30" t="s">
        <v>53</v>
      </c>
    </row>
    <row r="19" customFormat="false" ht="12.75" hidden="false" customHeight="true" outlineLevel="0" collapsed="false">
      <c r="A19" s="33" t="s">
        <v>620</v>
      </c>
      <c r="B19" s="46" t="n"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80.89</v>
      </c>
      <c r="M19" s="44" t="n">
        <v>0</v>
      </c>
      <c r="N19" s="44" t="n">
        <v>0</v>
      </c>
      <c r="O19" s="44" t="n">
        <v>0</v>
      </c>
      <c r="P19" s="44" t="n">
        <v>70.75</v>
      </c>
      <c r="Q19" s="44" t="n">
        <v>0</v>
      </c>
      <c r="R19" s="44" t="n">
        <v>0</v>
      </c>
      <c r="S19" s="44" t="n">
        <v>72.56</v>
      </c>
      <c r="T19" s="47" t="n">
        <v>0</v>
      </c>
      <c r="U19" s="45" t="n">
        <f aca="false">(LARGE(B19:T19,1))+(LARGE(B19:T19,2))+(LARGE(B19:T19,3))+(LARGE(B19:T19,4))+(LARGE(B19:T19,5))</f>
        <v>224.2</v>
      </c>
      <c r="V19" s="30" t="s">
        <v>54</v>
      </c>
    </row>
    <row r="20" customFormat="false" ht="12.75" hidden="false" customHeight="true" outlineLevel="0" collapsed="false">
      <c r="A20" s="26" t="s">
        <v>621</v>
      </c>
      <c r="B20" s="46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46.26</v>
      </c>
      <c r="J20" s="44" t="n">
        <v>48.58</v>
      </c>
      <c r="K20" s="44" t="n">
        <v>0</v>
      </c>
      <c r="L20" s="44" t="n">
        <v>0</v>
      </c>
      <c r="M20" s="44" t="n">
        <v>55.7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7" t="n">
        <v>0</v>
      </c>
      <c r="U20" s="45" t="n">
        <f aca="false">(LARGE(B20:T20,1))+(LARGE(B20:T20,2))+(LARGE(B20:T20,3))+(LARGE(B20:T20,4))+(LARGE(B20:T20,5))</f>
        <v>150.54</v>
      </c>
      <c r="V20" s="30" t="s">
        <v>55</v>
      </c>
    </row>
    <row r="21" customFormat="false" ht="12.75" hidden="false" customHeight="true" outlineLevel="0" collapsed="false">
      <c r="A21" s="32" t="s">
        <v>366</v>
      </c>
      <c r="B21" s="46" t="n">
        <v>49.47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7" t="n">
        <v>51.54</v>
      </c>
      <c r="U21" s="45" t="n">
        <f aca="false">(LARGE(B21:T21,1))+(LARGE(B21:T21,2))+(LARGE(B21:T21,3))+(LARGE(B21:T21,4))+(LARGE(B21:T21,5))</f>
        <v>101.01</v>
      </c>
      <c r="V21" s="30" t="s">
        <v>56</v>
      </c>
    </row>
    <row r="22" customFormat="false" ht="12.75" hidden="false" customHeight="true" outlineLevel="0" collapsed="false">
      <c r="A22" s="33" t="s">
        <v>186</v>
      </c>
      <c r="B22" s="46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100</v>
      </c>
      <c r="T22" s="47" t="n">
        <v>0</v>
      </c>
      <c r="U22" s="45" t="n">
        <f aca="false">(LARGE(B22:T22,1))+(LARGE(B22:T22,2))+(LARGE(B22:T22,3))+(LARGE(B22:T22,4))+(LARGE(B22:T22,5))</f>
        <v>100</v>
      </c>
      <c r="V22" s="30" t="s">
        <v>57</v>
      </c>
    </row>
    <row r="23" customFormat="false" ht="12.75" hidden="false" customHeight="true" outlineLevel="0" collapsed="false">
      <c r="A23" s="33" t="s">
        <v>622</v>
      </c>
      <c r="B23" s="46" t="n">
        <v>0</v>
      </c>
      <c r="C23" s="44" t="n">
        <v>0</v>
      </c>
      <c r="D23" s="44" t="n">
        <v>0</v>
      </c>
      <c r="E23" s="44" t="n">
        <v>48.68</v>
      </c>
      <c r="F23" s="44" t="n">
        <v>49.4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7" t="n">
        <v>0</v>
      </c>
      <c r="U23" s="45" t="n">
        <f aca="false">(LARGE(B23:T23,1))+(LARGE(B23:T23,2))+(LARGE(B23:T23,3))+(LARGE(B23:T23,4))+(LARGE(B23:T23,5))</f>
        <v>98.08</v>
      </c>
      <c r="V23" s="30" t="s">
        <v>58</v>
      </c>
    </row>
    <row r="24" customFormat="false" ht="12.75" hidden="false" customHeight="true" outlineLevel="0" collapsed="false">
      <c r="A24" s="26" t="s">
        <v>450</v>
      </c>
      <c r="B24" s="46" t="n">
        <v>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79.84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7" t="n">
        <v>0</v>
      </c>
      <c r="U24" s="45" t="n">
        <f aca="false">(LARGE(B24:T24,1))+(LARGE(B24:T24,2))+(LARGE(B24:T24,3))+(LARGE(B24:T24,4))+(LARGE(B24:T24,5))</f>
        <v>79.84</v>
      </c>
      <c r="V24" s="30" t="s">
        <v>81</v>
      </c>
    </row>
    <row r="25" customFormat="false" ht="12.75" hidden="false" customHeight="true" outlineLevel="0" collapsed="false">
      <c r="A25" s="33" t="s">
        <v>623</v>
      </c>
      <c r="B25" s="46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77.5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7" t="n">
        <v>0</v>
      </c>
      <c r="U25" s="45" t="n">
        <f aca="false">(LARGE(B25:T25,1))+(LARGE(B25:T25,2))+(LARGE(B25:T25,3))+(LARGE(B25:T25,4))+(LARGE(B25:T25,5))</f>
        <v>77.5</v>
      </c>
      <c r="V25" s="30" t="s">
        <v>83</v>
      </c>
    </row>
    <row r="26" customFormat="false" ht="12.75" hidden="false" customHeight="true" outlineLevel="0" collapsed="false">
      <c r="A26" s="26" t="s">
        <v>624</v>
      </c>
      <c r="B26" s="46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74.82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7" t="n">
        <v>0</v>
      </c>
      <c r="U26" s="45" t="n">
        <f aca="false">(LARGE(B26:T26,1))+(LARGE(B26:T26,2))+(LARGE(B26:T26,3))+(LARGE(B26:T26,4))+(LARGE(B26:T26,5))</f>
        <v>74.82</v>
      </c>
      <c r="V26" s="30" t="s">
        <v>85</v>
      </c>
    </row>
    <row r="27" customFormat="false" ht="12.75" hidden="false" customHeight="true" outlineLevel="0" collapsed="false">
      <c r="A27" s="26" t="s">
        <v>625</v>
      </c>
      <c r="B27" s="46" t="n"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68.96</v>
      </c>
      <c r="R27" s="44" t="n">
        <v>0</v>
      </c>
      <c r="S27" s="44" t="n">
        <v>0</v>
      </c>
      <c r="T27" s="47" t="n">
        <v>0</v>
      </c>
      <c r="U27" s="45" t="n">
        <f aca="false">(LARGE(B27:T27,1))+(LARGE(B27:T27,2))+(LARGE(B27:T27,3))+(LARGE(B27:T27,4))+(LARGE(B27:T27,5))</f>
        <v>68.96</v>
      </c>
      <c r="V27" s="30" t="s">
        <v>87</v>
      </c>
    </row>
    <row r="28" customFormat="false" ht="12.75" hidden="false" customHeight="true" outlineLevel="0" collapsed="false">
      <c r="A28" s="26" t="s">
        <v>626</v>
      </c>
      <c r="B28" s="46" t="n"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67.79</v>
      </c>
      <c r="S28" s="44" t="n">
        <v>0</v>
      </c>
      <c r="T28" s="47" t="n">
        <v>0</v>
      </c>
      <c r="U28" s="45" t="n">
        <f aca="false">(LARGE(B28:T28,1))+(LARGE(B28:T28,2))+(LARGE(B28:T28,3))+(LARGE(B28:T28,4))+(LARGE(B28:T28,5))</f>
        <v>67.79</v>
      </c>
      <c r="V28" s="30" t="s">
        <v>89</v>
      </c>
    </row>
    <row r="29" customFormat="false" ht="12.75" hidden="false" customHeight="true" outlineLevel="0" collapsed="false">
      <c r="A29" s="33" t="s">
        <v>627</v>
      </c>
      <c r="B29" s="46" t="n"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61.91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7" t="n">
        <v>0</v>
      </c>
      <c r="U29" s="45" t="n">
        <f aca="false">(LARGE(B29:T29,1))+(LARGE(B29:T29,2))+(LARGE(B29:T29,3))+(LARGE(B29:T29,4))+(LARGE(B29:T29,5))</f>
        <v>61.91</v>
      </c>
      <c r="V29" s="30" t="s">
        <v>91</v>
      </c>
    </row>
    <row r="30" customFormat="false" ht="12.75" hidden="false" customHeight="true" outlineLevel="0" collapsed="false">
      <c r="A30" s="33" t="s">
        <v>628</v>
      </c>
      <c r="B30" s="46" t="n">
        <v>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7" t="n">
        <v>59.2</v>
      </c>
      <c r="U30" s="45" t="n">
        <f aca="false">(LARGE(B30:T30,1))+(LARGE(B30:T30,2))+(LARGE(B30:T30,3))+(LARGE(B30:T30,4))+(LARGE(B30:T30,5))</f>
        <v>59.2</v>
      </c>
      <c r="V30" s="30" t="s">
        <v>93</v>
      </c>
    </row>
    <row r="31" customFormat="false" ht="12.75" hidden="false" customHeight="true" outlineLevel="0" collapsed="false">
      <c r="A31" s="26" t="s">
        <v>629</v>
      </c>
      <c r="B31" s="46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58.3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7" t="n">
        <v>0</v>
      </c>
      <c r="U31" s="45" t="n">
        <f aca="false">(LARGE(B31:T31,1))+(LARGE(B31:T31,2))+(LARGE(B31:T31,3))+(LARGE(B31:T31,4))+(LARGE(B31:T31,5))</f>
        <v>58.3</v>
      </c>
      <c r="V31" s="30" t="s">
        <v>95</v>
      </c>
    </row>
    <row r="32" customFormat="false" ht="12.75" hidden="false" customHeight="true" outlineLevel="0" collapsed="false">
      <c r="A32" s="26" t="s">
        <v>150</v>
      </c>
      <c r="B32" s="46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47.8</v>
      </c>
      <c r="R32" s="44" t="n">
        <v>0</v>
      </c>
      <c r="S32" s="44" t="n">
        <v>0</v>
      </c>
      <c r="T32" s="47" t="n">
        <v>0</v>
      </c>
      <c r="U32" s="45" t="n">
        <f aca="false">(LARGE(B32:T32,1))+(LARGE(B32:T32,2))+(LARGE(B32:T32,3))+(LARGE(B32:T32,4))+(LARGE(B32:T32,5))</f>
        <v>47.8</v>
      </c>
      <c r="V32" s="30" t="s">
        <v>97</v>
      </c>
    </row>
    <row r="33" customFormat="false" ht="12.75" hidden="false" customHeight="true" outlineLevel="0" collapsed="false">
      <c r="A33" s="26" t="s">
        <v>630</v>
      </c>
      <c r="B33" s="46" t="n">
        <v>0</v>
      </c>
      <c r="C33" s="44" t="n">
        <v>46.53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7" t="n">
        <v>0</v>
      </c>
      <c r="U33" s="45" t="n">
        <f aca="false">(LARGE(B33:T33,1))+(LARGE(B33:T33,2))+(LARGE(B33:T33,3))+(LARGE(B33:T33,4))+(LARGE(B33:T33,5))</f>
        <v>46.53</v>
      </c>
      <c r="V33" s="30" t="s">
        <v>99</v>
      </c>
    </row>
    <row r="34" customFormat="false" ht="12.75" hidden="false" customHeight="true" outlineLevel="0" collapsed="false">
      <c r="A34" s="26" t="s">
        <v>631</v>
      </c>
      <c r="B34" s="46" t="n">
        <v>0</v>
      </c>
      <c r="C34" s="44" t="n">
        <v>0</v>
      </c>
      <c r="D34" s="44" t="n">
        <v>0</v>
      </c>
      <c r="E34" s="44" t="n">
        <v>44.84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7" t="n">
        <v>0</v>
      </c>
      <c r="U34" s="45" t="n">
        <f aca="false">(LARGE(B34:T34,1))+(LARGE(B34:T34,2))+(LARGE(B34:T34,3))+(LARGE(B34:T34,4))+(LARGE(B34:T34,5))</f>
        <v>44.84</v>
      </c>
      <c r="V34" s="30" t="s">
        <v>101</v>
      </c>
    </row>
    <row r="35" customFormat="false" ht="12.75" hidden="false" customHeight="true" outlineLevel="0" collapsed="false">
      <c r="A35" s="26" t="s">
        <v>240</v>
      </c>
      <c r="B35" s="46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43.95</v>
      </c>
      <c r="Q35" s="44" t="n">
        <v>0</v>
      </c>
      <c r="R35" s="44" t="n">
        <v>0</v>
      </c>
      <c r="S35" s="44" t="n">
        <v>0</v>
      </c>
      <c r="T35" s="47" t="n">
        <v>0</v>
      </c>
      <c r="U35" s="45" t="n">
        <f aca="false">(LARGE(B35:T35,1))+(LARGE(B35:T35,2))+(LARGE(B35:T35,3))+(LARGE(B35:T35,4))+(LARGE(B35:T35,5))</f>
        <v>43.95</v>
      </c>
      <c r="V35" s="30" t="s">
        <v>103</v>
      </c>
    </row>
    <row r="36" customFormat="false" ht="12.75" hidden="false" customHeight="true" outlineLevel="0" collapsed="false">
      <c r="A36" s="48" t="s">
        <v>632</v>
      </c>
      <c r="B36" s="49" t="n">
        <v>0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41.29</v>
      </c>
      <c r="Q36" s="50" t="n">
        <v>0</v>
      </c>
      <c r="R36" s="50" t="n">
        <v>0</v>
      </c>
      <c r="S36" s="50" t="n">
        <v>0</v>
      </c>
      <c r="T36" s="51" t="n">
        <v>0</v>
      </c>
      <c r="U36" s="52" t="n">
        <f aca="false">(LARGE(B36:T36,1))+(LARGE(B36:T36,2))+(LARGE(B36:T36,3))+(LARGE(B36:T36,4))+(LARGE(B36:T36,5))</f>
        <v>41.29</v>
      </c>
      <c r="V36" s="20" t="s">
        <v>105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6.56"/>
    <col collapsed="false" customWidth="true" hidden="false" outlineLevel="0" max="8" min="8" style="4" width="6.56"/>
    <col collapsed="false" customWidth="true" hidden="false" outlineLevel="0" max="22" min="9" style="1" width="6.56"/>
    <col collapsed="false" customWidth="true" hidden="false" outlineLevel="0" max="23" min="23" style="2" width="4.56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4</v>
      </c>
      <c r="G1" s="8" t="s">
        <v>1</v>
      </c>
      <c r="H1" s="7" t="s">
        <v>5</v>
      </c>
      <c r="I1" s="7" t="s">
        <v>6</v>
      </c>
      <c r="J1" s="7" t="s">
        <v>7</v>
      </c>
      <c r="K1" s="7" t="s">
        <v>2</v>
      </c>
      <c r="L1" s="7" t="s">
        <v>8</v>
      </c>
      <c r="M1" s="7" t="s">
        <v>9</v>
      </c>
      <c r="N1" s="7" t="s">
        <v>10</v>
      </c>
      <c r="O1" s="7" t="s">
        <v>11</v>
      </c>
      <c r="P1" s="36" t="s">
        <v>12</v>
      </c>
      <c r="Q1" s="7" t="s">
        <v>1</v>
      </c>
      <c r="R1" s="7" t="s">
        <v>2</v>
      </c>
      <c r="S1" s="7" t="s">
        <v>13</v>
      </c>
      <c r="T1" s="7" t="s">
        <v>14</v>
      </c>
      <c r="U1" s="9" t="s">
        <v>12</v>
      </c>
      <c r="V1" s="10"/>
      <c r="W1" s="9"/>
    </row>
    <row r="2" customFormat="false" ht="12.75" hidden="false" customHeight="false" outlineLevel="0" collapsed="false">
      <c r="A2" s="11" t="s">
        <v>15</v>
      </c>
      <c r="B2" s="12" t="s">
        <v>16</v>
      </c>
      <c r="C2" s="13" t="s">
        <v>17</v>
      </c>
      <c r="D2" s="13" t="s">
        <v>18</v>
      </c>
      <c r="E2" s="13" t="s">
        <v>608</v>
      </c>
      <c r="F2" s="13" t="s">
        <v>20</v>
      </c>
      <c r="G2" s="13" t="s">
        <v>21</v>
      </c>
      <c r="H2" s="13" t="s">
        <v>22</v>
      </c>
      <c r="I2" s="13" t="s">
        <v>23</v>
      </c>
      <c r="J2" s="13" t="s">
        <v>24</v>
      </c>
      <c r="K2" s="13" t="s">
        <v>25</v>
      </c>
      <c r="L2" s="13" t="s">
        <v>26</v>
      </c>
      <c r="M2" s="13" t="s">
        <v>27</v>
      </c>
      <c r="N2" s="13" t="s">
        <v>28</v>
      </c>
      <c r="O2" s="13" t="s">
        <v>29</v>
      </c>
      <c r="P2" s="13" t="s">
        <v>30</v>
      </c>
      <c r="Q2" s="13" t="s">
        <v>31</v>
      </c>
      <c r="R2" s="13" t="s">
        <v>32</v>
      </c>
      <c r="S2" s="13" t="s">
        <v>33</v>
      </c>
      <c r="T2" s="13" t="s">
        <v>34</v>
      </c>
      <c r="U2" s="14" t="s">
        <v>35</v>
      </c>
      <c r="V2" s="15" t="s">
        <v>36</v>
      </c>
      <c r="W2" s="14" t="s">
        <v>37</v>
      </c>
    </row>
    <row r="3" customFormat="false" ht="13.5" hidden="false" customHeight="false" outlineLevel="0" collapsed="false">
      <c r="A3" s="53" t="s">
        <v>38</v>
      </c>
      <c r="B3" s="17" t="s">
        <v>39</v>
      </c>
      <c r="C3" s="18" t="s">
        <v>40</v>
      </c>
      <c r="D3" s="18" t="s">
        <v>41</v>
      </c>
      <c r="E3" s="18" t="s">
        <v>42</v>
      </c>
      <c r="F3" s="18" t="s">
        <v>43</v>
      </c>
      <c r="G3" s="19" t="s">
        <v>44</v>
      </c>
      <c r="H3" s="19" t="s">
        <v>45</v>
      </c>
      <c r="I3" s="19" t="s">
        <v>46</v>
      </c>
      <c r="J3" s="18" t="s">
        <v>47</v>
      </c>
      <c r="K3" s="18" t="s">
        <v>48</v>
      </c>
      <c r="L3" s="18" t="s">
        <v>49</v>
      </c>
      <c r="M3" s="18" t="s">
        <v>50</v>
      </c>
      <c r="N3" s="18" t="s">
        <v>51</v>
      </c>
      <c r="O3" s="18" t="s">
        <v>52</v>
      </c>
      <c r="P3" s="18" t="s">
        <v>53</v>
      </c>
      <c r="Q3" s="18" t="s">
        <v>54</v>
      </c>
      <c r="R3" s="18" t="s">
        <v>55</v>
      </c>
      <c r="S3" s="18" t="s">
        <v>56</v>
      </c>
      <c r="T3" s="18" t="s">
        <v>57</v>
      </c>
      <c r="U3" s="20" t="s">
        <v>58</v>
      </c>
      <c r="V3" s="17" t="s">
        <v>59</v>
      </c>
      <c r="W3" s="20"/>
    </row>
    <row r="4" customFormat="false" ht="12.75" hidden="false" customHeight="true" outlineLevel="0" collapsed="false">
      <c r="A4" s="41" t="s">
        <v>633</v>
      </c>
      <c r="B4" s="54" t="n">
        <v>100</v>
      </c>
      <c r="C4" s="55" t="n">
        <v>87.46</v>
      </c>
      <c r="D4" s="55" t="n">
        <v>67.25</v>
      </c>
      <c r="E4" s="56" t="n">
        <v>90.76</v>
      </c>
      <c r="F4" s="55" t="n">
        <v>59.46</v>
      </c>
      <c r="G4" s="57" t="n">
        <v>100</v>
      </c>
      <c r="H4" s="58" t="n">
        <v>94.24</v>
      </c>
      <c r="I4" s="59" t="n">
        <v>100</v>
      </c>
      <c r="J4" s="42" t="n">
        <v>0</v>
      </c>
      <c r="K4" s="42" t="n">
        <v>0</v>
      </c>
      <c r="L4" s="57" t="n">
        <v>100</v>
      </c>
      <c r="M4" s="42" t="n">
        <v>91.56</v>
      </c>
      <c r="N4" s="55" t="n">
        <v>92.64</v>
      </c>
      <c r="O4" s="60" t="n">
        <v>0</v>
      </c>
      <c r="P4" s="56" t="n">
        <v>100</v>
      </c>
      <c r="Q4" s="42" t="n">
        <v>100</v>
      </c>
      <c r="R4" s="42" t="n">
        <v>99.66</v>
      </c>
      <c r="S4" s="42" t="n">
        <v>0</v>
      </c>
      <c r="T4" s="56" t="n">
        <v>100</v>
      </c>
      <c r="U4" s="61" t="n">
        <v>76.47</v>
      </c>
      <c r="V4" s="43" t="n">
        <f aca="false">(LARGE(B4:U4,1))+(LARGE(B4:U4,2))+(LARGE(B4:U4,3))+(LARGE(B4:U4,4))+(LARGE(B4:U4,5))</f>
        <v>500</v>
      </c>
      <c r="W4" s="9" t="s">
        <v>39</v>
      </c>
      <c r="X4" s="62"/>
    </row>
    <row r="5" customFormat="false" ht="12.75" hidden="false" customHeight="true" outlineLevel="0" collapsed="false">
      <c r="A5" s="26" t="s">
        <v>634</v>
      </c>
      <c r="B5" s="46" t="n">
        <v>0</v>
      </c>
      <c r="C5" s="63" t="n">
        <v>100</v>
      </c>
      <c r="D5" s="63" t="n">
        <v>100</v>
      </c>
      <c r="E5" s="64" t="n">
        <v>76.77</v>
      </c>
      <c r="F5" s="65" t="n">
        <v>94.21</v>
      </c>
      <c r="G5" s="64" t="n">
        <v>93.79</v>
      </c>
      <c r="H5" s="44" t="n">
        <v>0</v>
      </c>
      <c r="I5" s="44" t="n">
        <v>0</v>
      </c>
      <c r="J5" s="44" t="n">
        <v>70.29</v>
      </c>
      <c r="K5" s="66" t="n">
        <v>100</v>
      </c>
      <c r="L5" s="64" t="n">
        <v>82.64</v>
      </c>
      <c r="M5" s="44" t="n">
        <v>0</v>
      </c>
      <c r="N5" s="63" t="n">
        <v>100</v>
      </c>
      <c r="O5" s="44" t="n">
        <v>79.66</v>
      </c>
      <c r="P5" s="64" t="n">
        <v>80.44</v>
      </c>
      <c r="Q5" s="44" t="n">
        <v>0</v>
      </c>
      <c r="R5" s="44" t="n">
        <v>0</v>
      </c>
      <c r="S5" s="44" t="n">
        <v>0</v>
      </c>
      <c r="T5" s="64" t="n">
        <v>68.23</v>
      </c>
      <c r="U5" s="67" t="n">
        <v>100</v>
      </c>
      <c r="V5" s="45" t="n">
        <f aca="false">(LARGE(B5:U5,1))+(LARGE(B5:U5,2))+(LARGE(B5:U5,3))+(LARGE(B5:U5,4))+(LARGE(B5:U5,5))</f>
        <v>500</v>
      </c>
      <c r="W5" s="30" t="s">
        <v>40</v>
      </c>
      <c r="X5" s="62"/>
    </row>
    <row r="6" customFormat="false" ht="12.75" hidden="false" customHeight="true" outlineLevel="0" collapsed="false">
      <c r="A6" s="32" t="s">
        <v>635</v>
      </c>
      <c r="B6" s="46" t="n">
        <v>89.74</v>
      </c>
      <c r="C6" s="44" t="n">
        <v>0</v>
      </c>
      <c r="D6" s="44" t="n">
        <v>0</v>
      </c>
      <c r="E6" s="44" t="n">
        <v>85.93</v>
      </c>
      <c r="F6" s="44" t="n">
        <v>100</v>
      </c>
      <c r="G6" s="44" t="n">
        <v>87.35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100</v>
      </c>
      <c r="N6" s="44" t="n">
        <v>0</v>
      </c>
      <c r="O6" s="44" t="n">
        <v>100</v>
      </c>
      <c r="P6" s="44" t="n">
        <v>0</v>
      </c>
      <c r="Q6" s="44" t="n">
        <v>93.65</v>
      </c>
      <c r="R6" s="44" t="n">
        <v>0</v>
      </c>
      <c r="S6" s="44" t="n">
        <v>100</v>
      </c>
      <c r="T6" s="44" t="n">
        <v>0</v>
      </c>
      <c r="U6" s="47" t="n">
        <v>0</v>
      </c>
      <c r="V6" s="45" t="n">
        <f aca="false">(LARGE(B6:U6,1))+(LARGE(B6:U6,2))+(LARGE(B6:U6,3))+(LARGE(B6:U6,4))+(LARGE(B6:U6,5))</f>
        <v>493.65</v>
      </c>
      <c r="W6" s="30" t="s">
        <v>41</v>
      </c>
    </row>
    <row r="7" customFormat="false" ht="12.75" hidden="false" customHeight="true" outlineLevel="0" collapsed="false">
      <c r="A7" s="33" t="s">
        <v>74</v>
      </c>
      <c r="B7" s="46" t="n">
        <v>0</v>
      </c>
      <c r="C7" s="44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100</v>
      </c>
      <c r="K7" s="44" t="n">
        <v>0</v>
      </c>
      <c r="L7" s="44" t="n">
        <v>98.94</v>
      </c>
      <c r="M7" s="44" t="n">
        <v>0</v>
      </c>
      <c r="N7" s="44" t="n">
        <v>98.41</v>
      </c>
      <c r="O7" s="44" t="n">
        <v>0</v>
      </c>
      <c r="P7" s="44" t="n">
        <v>0</v>
      </c>
      <c r="Q7" s="44" t="n">
        <v>0</v>
      </c>
      <c r="R7" s="44" t="n">
        <v>100</v>
      </c>
      <c r="S7" s="44" t="n">
        <v>0</v>
      </c>
      <c r="T7" s="44" t="n">
        <v>91.13</v>
      </c>
      <c r="U7" s="47" t="n">
        <v>0</v>
      </c>
      <c r="V7" s="45" t="n">
        <f aca="false">(LARGE(B7:U7,1))+(LARGE(B7:U7,2))+(LARGE(B7:U7,3))+(LARGE(B7:U7,4))+(LARGE(B7:U7,5))</f>
        <v>488.48</v>
      </c>
      <c r="W7" s="30" t="s">
        <v>42</v>
      </c>
    </row>
    <row r="8" customFormat="false" ht="12.75" hidden="false" customHeight="true" outlineLevel="0" collapsed="false">
      <c r="A8" s="32" t="s">
        <v>69</v>
      </c>
      <c r="B8" s="46" t="n">
        <v>68.3</v>
      </c>
      <c r="C8" s="44" t="n">
        <v>98.49</v>
      </c>
      <c r="D8" s="44" t="n">
        <v>0</v>
      </c>
      <c r="E8" s="44" t="n">
        <v>0</v>
      </c>
      <c r="F8" s="44" t="n">
        <v>85.31</v>
      </c>
      <c r="G8" s="44" t="n">
        <v>84.56</v>
      </c>
      <c r="H8" s="44" t="n">
        <v>90.69</v>
      </c>
      <c r="I8" s="44" t="n">
        <v>88.93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 t="n">
        <v>75.57</v>
      </c>
      <c r="Q8" s="44" t="n">
        <v>0</v>
      </c>
      <c r="R8" s="44" t="n">
        <v>0</v>
      </c>
      <c r="S8" s="44" t="n">
        <v>0</v>
      </c>
      <c r="T8" s="44" t="n">
        <v>0</v>
      </c>
      <c r="U8" s="47" t="n">
        <v>0</v>
      </c>
      <c r="V8" s="45" t="n">
        <f aca="false">(LARGE(B8:U8,1))+(LARGE(B8:U8,2))+(LARGE(B8:U8,3))+(LARGE(B8:U8,4))+(LARGE(B8:U8,5))</f>
        <v>447.98</v>
      </c>
      <c r="W8" s="30" t="s">
        <v>43</v>
      </c>
    </row>
    <row r="9" customFormat="false" ht="12.75" hidden="false" customHeight="true" outlineLevel="0" collapsed="false">
      <c r="A9" s="33" t="s">
        <v>402</v>
      </c>
      <c r="B9" s="46" t="n">
        <v>0</v>
      </c>
      <c r="C9" s="44" t="n">
        <v>86.67</v>
      </c>
      <c r="D9" s="44" t="n">
        <v>0</v>
      </c>
      <c r="E9" s="44" t="n">
        <v>10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77.84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79.33</v>
      </c>
      <c r="P9" s="44" t="n">
        <v>81.91</v>
      </c>
      <c r="Q9" s="44" t="n">
        <v>0</v>
      </c>
      <c r="R9" s="44" t="n">
        <v>0</v>
      </c>
      <c r="S9" s="44" t="n">
        <v>0</v>
      </c>
      <c r="T9" s="44" t="n">
        <v>78.83</v>
      </c>
      <c r="U9" s="47" t="n">
        <v>90.41</v>
      </c>
      <c r="V9" s="45" t="n">
        <f aca="false">(LARGE(B9:U9,1))+(LARGE(B9:U9,2))+(LARGE(B9:U9,3))+(LARGE(B9:U9,4))+(LARGE(B9:U9,5))</f>
        <v>438.32</v>
      </c>
      <c r="W9" s="30" t="s">
        <v>44</v>
      </c>
    </row>
    <row r="10" customFormat="false" ht="12.75" hidden="false" customHeight="true" outlineLevel="0" collapsed="false">
      <c r="A10" s="68" t="s">
        <v>636</v>
      </c>
      <c r="B10" s="46" t="n">
        <v>64.61</v>
      </c>
      <c r="C10" s="44" t="n">
        <v>67.1</v>
      </c>
      <c r="D10" s="44" t="n">
        <v>88.81</v>
      </c>
      <c r="E10" s="44" t="n">
        <v>61.64</v>
      </c>
      <c r="F10" s="44" t="n">
        <v>58.68</v>
      </c>
      <c r="G10" s="44" t="n">
        <v>0</v>
      </c>
      <c r="H10" s="44" t="n">
        <v>100</v>
      </c>
      <c r="I10" s="44" t="n">
        <v>65.03</v>
      </c>
      <c r="J10" s="44" t="n">
        <v>67.5</v>
      </c>
      <c r="K10" s="44" t="n">
        <v>78.89</v>
      </c>
      <c r="L10" s="44" t="n">
        <v>0</v>
      </c>
      <c r="M10" s="44" t="n">
        <v>0</v>
      </c>
      <c r="N10" s="44" t="n">
        <v>86.78</v>
      </c>
      <c r="O10" s="44" t="n">
        <v>0</v>
      </c>
      <c r="P10" s="44" t="n">
        <v>68.04</v>
      </c>
      <c r="Q10" s="44" t="n">
        <v>0</v>
      </c>
      <c r="R10" s="44" t="n">
        <v>0</v>
      </c>
      <c r="S10" s="44" t="n">
        <v>0</v>
      </c>
      <c r="T10" s="44" t="n">
        <v>77.14</v>
      </c>
      <c r="U10" s="47" t="n">
        <v>60.79</v>
      </c>
      <c r="V10" s="45" t="n">
        <f aca="false">(LARGE(B10:U10,1))+(LARGE(B10:U10,2))+(LARGE(B10:U10,3))+(LARGE(B10:U10,4))+(LARGE(B10:U10,5))</f>
        <v>431.62</v>
      </c>
      <c r="W10" s="30" t="s">
        <v>45</v>
      </c>
    </row>
    <row r="11" customFormat="false" ht="12.75" hidden="false" customHeight="true" outlineLevel="0" collapsed="false">
      <c r="A11" s="26" t="s">
        <v>192</v>
      </c>
      <c r="B11" s="46" t="n">
        <v>0</v>
      </c>
      <c r="C11" s="44" t="n">
        <v>62.92</v>
      </c>
      <c r="D11" s="44" t="n">
        <v>81.79</v>
      </c>
      <c r="E11" s="44" t="n">
        <v>0</v>
      </c>
      <c r="F11" s="44" t="n">
        <v>0</v>
      </c>
      <c r="G11" s="44" t="n">
        <v>0</v>
      </c>
      <c r="H11" s="44" t="n">
        <v>57.65</v>
      </c>
      <c r="I11" s="44" t="n">
        <v>71.27</v>
      </c>
      <c r="J11" s="44" t="n">
        <v>0</v>
      </c>
      <c r="K11" s="44" t="n">
        <v>89.23</v>
      </c>
      <c r="L11" s="44" t="n">
        <v>79.06</v>
      </c>
      <c r="M11" s="44" t="n">
        <v>0</v>
      </c>
      <c r="N11" s="44" t="n">
        <v>0</v>
      </c>
      <c r="O11" s="44" t="n">
        <v>70.32</v>
      </c>
      <c r="P11" s="44" t="n">
        <v>0</v>
      </c>
      <c r="Q11" s="44" t="n">
        <v>0</v>
      </c>
      <c r="R11" s="44" t="n">
        <v>74.86</v>
      </c>
      <c r="S11" s="44" t="n">
        <v>0</v>
      </c>
      <c r="T11" s="44" t="n">
        <v>0</v>
      </c>
      <c r="U11" s="47" t="n">
        <v>0</v>
      </c>
      <c r="V11" s="45" t="n">
        <f aca="false">(LARGE(B11:U11,1))+(LARGE(B11:U11,2))+(LARGE(B11:U11,3))+(LARGE(B11:U11,4))+(LARGE(B11:U11,5))</f>
        <v>396.21</v>
      </c>
      <c r="W11" s="30" t="s">
        <v>46</v>
      </c>
    </row>
    <row r="12" customFormat="false" ht="12.75" hidden="false" customHeight="true" outlineLevel="0" collapsed="false">
      <c r="A12" s="32" t="s">
        <v>450</v>
      </c>
      <c r="B12" s="46" t="n">
        <v>65.61</v>
      </c>
      <c r="C12" s="44" t="n">
        <v>0</v>
      </c>
      <c r="D12" s="44" t="n">
        <v>87.51</v>
      </c>
      <c r="E12" s="44" t="n">
        <v>68.82</v>
      </c>
      <c r="F12" s="44" t="n">
        <v>0</v>
      </c>
      <c r="G12" s="44" t="n">
        <v>75.3</v>
      </c>
      <c r="H12" s="44" t="n">
        <v>77.44</v>
      </c>
      <c r="I12" s="44" t="n">
        <v>61.54</v>
      </c>
      <c r="J12" s="44" t="n">
        <v>66.16</v>
      </c>
      <c r="K12" s="44" t="n">
        <v>0</v>
      </c>
      <c r="L12" s="44" t="n">
        <v>0</v>
      </c>
      <c r="M12" s="44" t="n">
        <v>62.01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62.59</v>
      </c>
      <c r="U12" s="47" t="n">
        <v>0</v>
      </c>
      <c r="V12" s="45" t="n">
        <f aca="false">(LARGE(B12:U12,1))+(LARGE(B12:U12,2))+(LARGE(B12:U12,3))+(LARGE(B12:U12,4))+(LARGE(B12:U12,5))</f>
        <v>375.23</v>
      </c>
      <c r="W12" s="30" t="s">
        <v>47</v>
      </c>
    </row>
    <row r="13" customFormat="false" ht="12.75" hidden="false" customHeight="true" outlineLevel="0" collapsed="false">
      <c r="A13" s="68" t="s">
        <v>637</v>
      </c>
      <c r="B13" s="46" t="n">
        <v>60.44</v>
      </c>
      <c r="C13" s="44" t="n">
        <v>0</v>
      </c>
      <c r="D13" s="44" t="n">
        <v>0</v>
      </c>
      <c r="E13" s="44" t="n">
        <v>55.67</v>
      </c>
      <c r="F13" s="44" t="n">
        <v>58.89</v>
      </c>
      <c r="G13" s="44" t="n">
        <v>0</v>
      </c>
      <c r="H13" s="44" t="n">
        <v>0</v>
      </c>
      <c r="I13" s="44" t="n">
        <v>0</v>
      </c>
      <c r="J13" s="44" t="n">
        <v>51.11</v>
      </c>
      <c r="K13" s="44" t="n">
        <v>0</v>
      </c>
      <c r="L13" s="44" t="n">
        <v>0</v>
      </c>
      <c r="M13" s="44" t="n">
        <v>52.77</v>
      </c>
      <c r="N13" s="44" t="n">
        <v>0</v>
      </c>
      <c r="O13" s="44" t="n">
        <v>64.53</v>
      </c>
      <c r="P13" s="44" t="n">
        <v>0</v>
      </c>
      <c r="Q13" s="44" t="n">
        <v>0</v>
      </c>
      <c r="R13" s="44" t="n">
        <v>82.44</v>
      </c>
      <c r="S13" s="44" t="n">
        <v>67.1</v>
      </c>
      <c r="T13" s="44" t="n">
        <v>52.37</v>
      </c>
      <c r="U13" s="47" t="n">
        <v>62.34</v>
      </c>
      <c r="V13" s="45" t="n">
        <f aca="false">(LARGE(B13:U13,1))+(LARGE(B13:U13,2))+(LARGE(B13:U13,3))+(LARGE(B13:U13,4))+(LARGE(B13:U13,5))</f>
        <v>336.85</v>
      </c>
      <c r="W13" s="30" t="s">
        <v>48</v>
      </c>
    </row>
    <row r="14" customFormat="false" ht="12.75" hidden="false" customHeight="true" outlineLevel="0" collapsed="false">
      <c r="A14" s="33" t="s">
        <v>118</v>
      </c>
      <c r="B14" s="46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70.63</v>
      </c>
      <c r="O14" s="44" t="n">
        <v>52.57</v>
      </c>
      <c r="P14" s="44" t="n">
        <v>64.65</v>
      </c>
      <c r="Q14" s="44" t="n">
        <v>0</v>
      </c>
      <c r="R14" s="44" t="n">
        <v>43.18</v>
      </c>
      <c r="S14" s="44" t="n">
        <v>0</v>
      </c>
      <c r="T14" s="44" t="n">
        <v>69.93</v>
      </c>
      <c r="U14" s="47" t="n">
        <v>65.18</v>
      </c>
      <c r="V14" s="45" t="n">
        <f aca="false">(LARGE(B14:U14,1))+(LARGE(B14:U14,2))+(LARGE(B14:U14,3))+(LARGE(B14:U14,4))+(LARGE(B14:U14,5))</f>
        <v>322.96</v>
      </c>
      <c r="W14" s="30" t="s">
        <v>49</v>
      </c>
    </row>
    <row r="15" customFormat="false" ht="12.75" hidden="false" customHeight="true" outlineLevel="0" collapsed="false">
      <c r="A15" s="68" t="s">
        <v>638</v>
      </c>
      <c r="B15" s="46" t="n">
        <v>59.94</v>
      </c>
      <c r="C15" s="44" t="n">
        <v>0</v>
      </c>
      <c r="D15" s="44" t="n">
        <v>67.08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58.64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60.68</v>
      </c>
      <c r="T15" s="44" t="n">
        <v>51.17</v>
      </c>
      <c r="U15" s="47" t="n">
        <v>0</v>
      </c>
      <c r="V15" s="45" t="n">
        <f aca="false">(LARGE(B15:U15,1))+(LARGE(B15:U15,2))+(LARGE(B15:U15,3))+(LARGE(B15:U15,4))+(LARGE(B15:U15,5))</f>
        <v>297.51</v>
      </c>
      <c r="W15" s="30" t="s">
        <v>50</v>
      </c>
    </row>
    <row r="16" customFormat="false" ht="12.75" hidden="false" customHeight="true" outlineLevel="0" collapsed="false">
      <c r="A16" s="26" t="s">
        <v>639</v>
      </c>
      <c r="B16" s="46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70.76</v>
      </c>
      <c r="N16" s="44" t="n">
        <v>73.23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51.55</v>
      </c>
      <c r="T16" s="44" t="n">
        <v>72.43</v>
      </c>
      <c r="U16" s="47" t="n">
        <v>0</v>
      </c>
      <c r="V16" s="45" t="n">
        <f aca="false">(LARGE(B16:U16,1))+(LARGE(B16:U16,2))+(LARGE(B16:U16,3))+(LARGE(B16:U16,4))+(LARGE(B16:U16,5))</f>
        <v>267.97</v>
      </c>
      <c r="W16" s="30" t="s">
        <v>51</v>
      </c>
    </row>
    <row r="17" customFormat="false" ht="12.75" hidden="false" customHeight="true" outlineLevel="0" collapsed="false">
      <c r="A17" s="68" t="s">
        <v>640</v>
      </c>
      <c r="B17" s="46" t="n">
        <v>52.53</v>
      </c>
      <c r="C17" s="44" t="n">
        <v>0</v>
      </c>
      <c r="D17" s="44" t="n">
        <v>0</v>
      </c>
      <c r="E17" s="44" t="n">
        <v>50.33</v>
      </c>
      <c r="F17" s="44" t="n">
        <v>33.87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53.05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7" t="n">
        <v>0</v>
      </c>
      <c r="V17" s="45" t="n">
        <f aca="false">(LARGE(B17:U17,1))+(LARGE(B17:U17,2))+(LARGE(B17:U17,3))+(LARGE(B17:U17,4))+(LARGE(B17:U17,5))</f>
        <v>189.78</v>
      </c>
      <c r="W17" s="30" t="s">
        <v>52</v>
      </c>
    </row>
    <row r="18" customFormat="false" ht="12.75" hidden="false" customHeight="true" outlineLevel="0" collapsed="false">
      <c r="A18" s="26" t="s">
        <v>568</v>
      </c>
      <c r="B18" s="46" t="n">
        <v>0</v>
      </c>
      <c r="C18" s="44" t="n">
        <v>0</v>
      </c>
      <c r="D18" s="44" t="n">
        <v>61.44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36.56</v>
      </c>
      <c r="S18" s="44" t="n">
        <v>0</v>
      </c>
      <c r="T18" s="44" t="n">
        <v>0</v>
      </c>
      <c r="U18" s="47" t="n">
        <v>51.45</v>
      </c>
      <c r="V18" s="45" t="n">
        <f aca="false">(LARGE(B18:U18,1))+(LARGE(B18:U18,2))+(LARGE(B18:U18,3))+(LARGE(B18:U18,4))+(LARGE(B18:U18,5))</f>
        <v>149.45</v>
      </c>
      <c r="W18" s="30" t="s">
        <v>53</v>
      </c>
    </row>
    <row r="19" customFormat="false" ht="12.75" hidden="false" customHeight="true" outlineLevel="0" collapsed="false">
      <c r="A19" s="26" t="s">
        <v>318</v>
      </c>
      <c r="B19" s="46" t="n">
        <v>0</v>
      </c>
      <c r="C19" s="44" t="n">
        <v>86.47</v>
      </c>
      <c r="D19" s="44" t="n">
        <v>0</v>
      </c>
      <c r="E19" s="44" t="n">
        <v>0</v>
      </c>
      <c r="F19" s="44" t="n">
        <v>55.81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7" t="n">
        <v>0</v>
      </c>
      <c r="V19" s="45" t="n">
        <f aca="false">(LARGE(B19:U19,1))+(LARGE(B19:U19,2))+(LARGE(B19:U19,3))+(LARGE(B19:U19,4))+(LARGE(B19:U19,5))</f>
        <v>142.28</v>
      </c>
      <c r="W19" s="30" t="s">
        <v>54</v>
      </c>
    </row>
    <row r="20" customFormat="false" ht="12.75" hidden="false" customHeight="true" outlineLevel="0" collapsed="false">
      <c r="A20" s="33" t="s">
        <v>641</v>
      </c>
      <c r="B20" s="46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65.77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73.21</v>
      </c>
      <c r="U20" s="47" t="n">
        <v>0</v>
      </c>
      <c r="V20" s="45" t="n">
        <f aca="false">(LARGE(B20:U20,1))+(LARGE(B20:U20,2))+(LARGE(B20:U20,3))+(LARGE(B20:U20,4))+(LARGE(B20:U20,5))</f>
        <v>138.98</v>
      </c>
      <c r="W20" s="30" t="s">
        <v>55</v>
      </c>
    </row>
    <row r="21" customFormat="false" ht="12.75" hidden="false" customHeight="true" outlineLevel="0" collapsed="false">
      <c r="A21" s="26" t="s">
        <v>234</v>
      </c>
      <c r="B21" s="46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48.92</v>
      </c>
      <c r="L21" s="44" t="n">
        <v>0</v>
      </c>
      <c r="M21" s="44" t="n">
        <v>0</v>
      </c>
      <c r="N21" s="44" t="n">
        <v>38.4</v>
      </c>
      <c r="O21" s="44" t="n">
        <v>0</v>
      </c>
      <c r="P21" s="44" t="n">
        <v>51.64</v>
      </c>
      <c r="Q21" s="44" t="n">
        <v>0</v>
      </c>
      <c r="R21" s="44" t="n">
        <v>0</v>
      </c>
      <c r="S21" s="44" t="n">
        <v>0</v>
      </c>
      <c r="T21" s="44" t="n">
        <v>0</v>
      </c>
      <c r="U21" s="47" t="n">
        <v>0</v>
      </c>
      <c r="V21" s="45" t="n">
        <f aca="false">(LARGE(B21:U21,1))+(LARGE(B21:U21,2))+(LARGE(B21:U21,3))+(LARGE(B21:U21,4))+(LARGE(B21:U21,5))</f>
        <v>138.96</v>
      </c>
      <c r="W21" s="30" t="s">
        <v>56</v>
      </c>
    </row>
    <row r="22" customFormat="false" ht="12.75" hidden="false" customHeight="true" outlineLevel="0" collapsed="false">
      <c r="A22" s="33" t="s">
        <v>642</v>
      </c>
      <c r="B22" s="46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56.92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56.9</v>
      </c>
      <c r="R22" s="44" t="n">
        <v>0</v>
      </c>
      <c r="S22" s="44" t="n">
        <v>0</v>
      </c>
      <c r="T22" s="44" t="n">
        <v>0</v>
      </c>
      <c r="U22" s="47" t="n">
        <v>0</v>
      </c>
      <c r="V22" s="45" t="n">
        <f aca="false">(LARGE(B22:U22,1))+(LARGE(B22:U22,2))+(LARGE(B22:U22,3))+(LARGE(B22:U22,4))+(LARGE(B22:U22,5))</f>
        <v>113.82</v>
      </c>
      <c r="W22" s="30" t="s">
        <v>57</v>
      </c>
    </row>
    <row r="23" customFormat="false" ht="12.75" hidden="false" customHeight="true" outlineLevel="0" collapsed="false">
      <c r="A23" s="33" t="s">
        <v>643</v>
      </c>
      <c r="B23" s="46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47.91</v>
      </c>
      <c r="S23" s="44" t="n">
        <v>0</v>
      </c>
      <c r="T23" s="44" t="n">
        <v>0</v>
      </c>
      <c r="U23" s="47" t="n">
        <v>65.07</v>
      </c>
      <c r="V23" s="45" t="n">
        <f aca="false">(LARGE(B23:U23,1))+(LARGE(B23:U23,2))+(LARGE(B23:U23,3))+(LARGE(B23:U23,4))+(LARGE(B23:U23,5))</f>
        <v>112.98</v>
      </c>
      <c r="W23" s="30" t="s">
        <v>58</v>
      </c>
    </row>
    <row r="24" customFormat="false" ht="12.75" hidden="false" customHeight="true" outlineLevel="0" collapsed="false">
      <c r="A24" s="26" t="s">
        <v>644</v>
      </c>
      <c r="B24" s="46" t="n">
        <v>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49.8</v>
      </c>
      <c r="Q24" s="44" t="n">
        <v>0</v>
      </c>
      <c r="R24" s="44" t="n">
        <v>0</v>
      </c>
      <c r="S24" s="44" t="n">
        <v>0</v>
      </c>
      <c r="T24" s="44" t="n">
        <v>47.3</v>
      </c>
      <c r="U24" s="47" t="n">
        <v>0</v>
      </c>
      <c r="V24" s="45" t="n">
        <f aca="false">(LARGE(B24:U24,1))+(LARGE(B24:U24,2))+(LARGE(B24:U24,3))+(LARGE(B24:U24,4))+(LARGE(B24:U24,5))</f>
        <v>97.1</v>
      </c>
      <c r="W24" s="30" t="s">
        <v>81</v>
      </c>
    </row>
    <row r="25" customFormat="false" ht="12.75" hidden="false" customHeight="true" outlineLevel="0" collapsed="false">
      <c r="A25" s="33" t="s">
        <v>645</v>
      </c>
      <c r="B25" s="46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91.43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7" t="n">
        <v>0</v>
      </c>
      <c r="V25" s="45" t="n">
        <f aca="false">(LARGE(B25:U25,1))+(LARGE(B25:U25,2))+(LARGE(B25:U25,3))+(LARGE(B25:U25,4))+(LARGE(B25:U25,5))</f>
        <v>91.43</v>
      </c>
      <c r="W25" s="30" t="s">
        <v>83</v>
      </c>
    </row>
    <row r="26" customFormat="false" ht="12.75" hidden="false" customHeight="true" outlineLevel="0" collapsed="false">
      <c r="A26" s="26" t="s">
        <v>646</v>
      </c>
      <c r="B26" s="46" t="n">
        <v>0</v>
      </c>
      <c r="C26" s="44" t="n">
        <v>0</v>
      </c>
      <c r="D26" s="44" t="n">
        <v>0</v>
      </c>
      <c r="E26" s="44" t="n">
        <v>0</v>
      </c>
      <c r="F26" s="44" t="n">
        <v>88.54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7" t="n">
        <v>0</v>
      </c>
      <c r="V26" s="45" t="n">
        <f aca="false">(LARGE(B26:U26,1))+(LARGE(B26:U26,2))+(LARGE(B26:U26,3))+(LARGE(B26:U26,4))+(LARGE(B26:U26,5))</f>
        <v>88.54</v>
      </c>
      <c r="W26" s="30" t="s">
        <v>85</v>
      </c>
    </row>
    <row r="27" customFormat="false" ht="12.75" hidden="false" customHeight="true" outlineLevel="0" collapsed="false">
      <c r="A27" s="26" t="s">
        <v>248</v>
      </c>
      <c r="B27" s="46" t="n">
        <v>0</v>
      </c>
      <c r="C27" s="44" t="n">
        <v>0</v>
      </c>
      <c r="D27" s="44" t="n">
        <v>83.51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7" t="n">
        <v>0</v>
      </c>
      <c r="V27" s="45" t="n">
        <f aca="false">(LARGE(B27:U27,1))+(LARGE(B27:U27,2))+(LARGE(B27:U27,3))+(LARGE(B27:U27,4))+(LARGE(B27:U27,5))</f>
        <v>83.51</v>
      </c>
      <c r="W27" s="30" t="s">
        <v>87</v>
      </c>
    </row>
    <row r="28" customFormat="false" ht="12.75" hidden="false" customHeight="true" outlineLevel="0" collapsed="false">
      <c r="A28" s="33" t="s">
        <v>647</v>
      </c>
      <c r="B28" s="46" t="n"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74.52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7" t="n">
        <v>0</v>
      </c>
      <c r="V28" s="45" t="n">
        <f aca="false">(LARGE(B28:U28,1))+(LARGE(B28:U28,2))+(LARGE(B28:U28,3))+(LARGE(B28:U28,4))+(LARGE(B28:U28,5))</f>
        <v>74.52</v>
      </c>
      <c r="W28" s="30" t="s">
        <v>89</v>
      </c>
    </row>
    <row r="29" customFormat="false" ht="12.75" hidden="false" customHeight="true" outlineLevel="0" collapsed="false">
      <c r="A29" s="26" t="s">
        <v>152</v>
      </c>
      <c r="B29" s="46" t="n">
        <v>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69.25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7" t="n">
        <v>0</v>
      </c>
      <c r="V29" s="45" t="n">
        <f aca="false">(LARGE(B29:U29,1))+(LARGE(B29:U29,2))+(LARGE(B29:U29,3))+(LARGE(B29:U29,4))+(LARGE(B29:U29,5))</f>
        <v>69.25</v>
      </c>
      <c r="W29" s="30" t="s">
        <v>91</v>
      </c>
    </row>
    <row r="30" customFormat="false" ht="12.75" hidden="false" customHeight="true" outlineLevel="0" collapsed="false">
      <c r="A30" s="33" t="s">
        <v>648</v>
      </c>
      <c r="B30" s="46" t="n">
        <v>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68.81</v>
      </c>
      <c r="T30" s="44" t="n">
        <v>0</v>
      </c>
      <c r="U30" s="47" t="n">
        <v>0</v>
      </c>
      <c r="V30" s="45" t="n">
        <f aca="false">(LARGE(B30:U30,1))+(LARGE(B30:U30,2))+(LARGE(B30:U30,3))+(LARGE(B30:U30,4))+(LARGE(B30:U30,5))</f>
        <v>68.81</v>
      </c>
      <c r="W30" s="30" t="s">
        <v>93</v>
      </c>
    </row>
    <row r="31" customFormat="false" ht="12.75" hidden="false" customHeight="true" outlineLevel="0" collapsed="false">
      <c r="A31" s="26" t="s">
        <v>154</v>
      </c>
      <c r="B31" s="46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45.44</v>
      </c>
      <c r="O31" s="44" t="n">
        <v>0</v>
      </c>
      <c r="P31" s="44" t="n">
        <v>0</v>
      </c>
      <c r="Q31" s="44" t="n">
        <v>0</v>
      </c>
      <c r="R31" s="44" t="n">
        <v>23.08</v>
      </c>
      <c r="S31" s="44" t="n">
        <v>0</v>
      </c>
      <c r="T31" s="44" t="n">
        <v>0</v>
      </c>
      <c r="U31" s="47" t="n">
        <v>0</v>
      </c>
      <c r="V31" s="45" t="n">
        <f aca="false">(LARGE(B31:U31,1))+(LARGE(B31:U31,2))+(LARGE(B31:U31,3))+(LARGE(B31:U31,4))+(LARGE(B31:U31,5))</f>
        <v>68.52</v>
      </c>
      <c r="W31" s="30" t="s">
        <v>95</v>
      </c>
    </row>
    <row r="32" customFormat="false" ht="12.75" hidden="false" customHeight="true" outlineLevel="0" collapsed="false">
      <c r="A32" s="33" t="s">
        <v>230</v>
      </c>
      <c r="B32" s="46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68.27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7" t="n">
        <v>0</v>
      </c>
      <c r="V32" s="45" t="n">
        <f aca="false">(LARGE(B32:U32,1))+(LARGE(B32:U32,2))+(LARGE(B32:U32,3))+(LARGE(B32:U32,4))+(LARGE(B32:U32,5))</f>
        <v>68.27</v>
      </c>
      <c r="W32" s="30" t="s">
        <v>97</v>
      </c>
    </row>
    <row r="33" customFormat="false" ht="12.75" hidden="false" customHeight="true" outlineLevel="0" collapsed="false">
      <c r="A33" s="26" t="s">
        <v>132</v>
      </c>
      <c r="B33" s="46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67.23</v>
      </c>
      <c r="T33" s="44" t="n">
        <v>0</v>
      </c>
      <c r="U33" s="47" t="n">
        <v>0</v>
      </c>
      <c r="V33" s="45" t="n">
        <f aca="false">(LARGE(B33:U33,1))+(LARGE(B33:U33,2))+(LARGE(B33:U33,3))+(LARGE(B33:U33,4))+(LARGE(B33:U33,5))</f>
        <v>67.23</v>
      </c>
      <c r="W33" s="30" t="s">
        <v>99</v>
      </c>
    </row>
    <row r="34" customFormat="false" ht="12.75" hidden="false" customHeight="true" outlineLevel="0" collapsed="false">
      <c r="A34" s="26" t="s">
        <v>649</v>
      </c>
      <c r="B34" s="46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62.77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7" t="n">
        <v>0</v>
      </c>
      <c r="V34" s="45" t="n">
        <f aca="false">(LARGE(B34:U34,1))+(LARGE(B34:U34,2))+(LARGE(B34:U34,3))+(LARGE(B34:U34,4))+(LARGE(B34:U34,5))</f>
        <v>62.77</v>
      </c>
      <c r="W34" s="30" t="s">
        <v>101</v>
      </c>
    </row>
    <row r="35" customFormat="false" ht="12.75" hidden="false" customHeight="true" outlineLevel="0" collapsed="false">
      <c r="A35" s="26" t="s">
        <v>650</v>
      </c>
      <c r="B35" s="46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61.17</v>
      </c>
      <c r="U35" s="47" t="n">
        <v>0</v>
      </c>
      <c r="V35" s="45" t="n">
        <f aca="false">(LARGE(B35:U35,1))+(LARGE(B35:U35,2))+(LARGE(B35:U35,3))+(LARGE(B35:U35,4))+(LARGE(B35:U35,5))</f>
        <v>61.17</v>
      </c>
      <c r="W35" s="30" t="s">
        <v>103</v>
      </c>
    </row>
    <row r="36" customFormat="false" ht="12.75" hidden="false" customHeight="true" outlineLevel="0" collapsed="false">
      <c r="A36" s="26" t="s">
        <v>72</v>
      </c>
      <c r="B36" s="46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58.8</v>
      </c>
      <c r="S36" s="44" t="n">
        <v>0</v>
      </c>
      <c r="T36" s="44" t="n">
        <v>0</v>
      </c>
      <c r="U36" s="47" t="n">
        <v>0</v>
      </c>
      <c r="V36" s="45" t="n">
        <f aca="false">(LARGE(B36:U36,1))+(LARGE(B36:U36,2))+(LARGE(B36:U36,3))+(LARGE(B36:U36,4))+(LARGE(B36:U36,5))</f>
        <v>58.8</v>
      </c>
      <c r="W36" s="30" t="s">
        <v>105</v>
      </c>
    </row>
    <row r="37" customFormat="false" ht="12.75" hidden="false" customHeight="true" outlineLevel="0" collapsed="false">
      <c r="A37" s="26" t="s">
        <v>651</v>
      </c>
      <c r="B37" s="46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45.89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7" t="n">
        <v>0</v>
      </c>
      <c r="V37" s="45" t="n">
        <f aca="false">(LARGE(B37:U37,1))+(LARGE(B37:U37,2))+(LARGE(B37:U37,3))+(LARGE(B37:U37,4))+(LARGE(B37:U37,5))</f>
        <v>45.89</v>
      </c>
      <c r="W37" s="30" t="s">
        <v>107</v>
      </c>
    </row>
    <row r="38" customFormat="false" ht="12.75" hidden="false" customHeight="true" outlineLevel="0" collapsed="false">
      <c r="A38" s="33" t="s">
        <v>652</v>
      </c>
      <c r="B38" s="46" t="n">
        <v>0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29.15</v>
      </c>
      <c r="S38" s="44" t="n">
        <v>0</v>
      </c>
      <c r="T38" s="44" t="n">
        <v>0</v>
      </c>
      <c r="U38" s="47" t="n">
        <v>0</v>
      </c>
      <c r="V38" s="45" t="n">
        <f aca="false">(LARGE(B38:U38,1))+(LARGE(B38:U38,2))+(LARGE(B38:U38,3))+(LARGE(B38:U38,4))+(LARGE(B38:U38,5))</f>
        <v>29.15</v>
      </c>
      <c r="W38" s="30" t="s">
        <v>109</v>
      </c>
    </row>
    <row r="39" customFormat="false" ht="12.75" hidden="false" customHeight="true" outlineLevel="0" collapsed="false">
      <c r="A39" s="26" t="s">
        <v>653</v>
      </c>
      <c r="B39" s="46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24.37</v>
      </c>
      <c r="R39" s="44" t="n">
        <v>0</v>
      </c>
      <c r="S39" s="44" t="n">
        <v>0</v>
      </c>
      <c r="T39" s="44" t="n">
        <v>0</v>
      </c>
      <c r="U39" s="47" t="n">
        <v>0</v>
      </c>
      <c r="V39" s="45" t="n">
        <f aca="false">(LARGE(B39:U39,1))+(LARGE(B39:U39,2))+(LARGE(B39:U39,3))+(LARGE(B39:U39,4))+(LARGE(B39:U39,5))</f>
        <v>24.37</v>
      </c>
      <c r="W39" s="30" t="s">
        <v>111</v>
      </c>
    </row>
    <row r="40" customFormat="false" ht="12.75" hidden="false" customHeight="true" outlineLevel="0" collapsed="false">
      <c r="A40" s="48" t="s">
        <v>654</v>
      </c>
      <c r="B40" s="49" t="n">
        <v>0</v>
      </c>
      <c r="C40" s="50" t="n">
        <v>0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23.88</v>
      </c>
      <c r="T40" s="50" t="n">
        <v>0</v>
      </c>
      <c r="U40" s="51" t="n">
        <v>0</v>
      </c>
      <c r="V40" s="52" t="n">
        <f aca="false">(LARGE(B40:U40,1))+(LARGE(B40:U40,2))+(LARGE(B40:U40,3))+(LARGE(B40:U40,4))+(LARGE(B40:U40,5))</f>
        <v>23.88</v>
      </c>
      <c r="W40" s="20" t="s">
        <v>113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4" min="2" style="1" width="6.56"/>
    <col collapsed="false" customWidth="true" hidden="false" outlineLevel="0" max="5" min="5" style="4" width="6.56"/>
    <col collapsed="false" customWidth="true" hidden="false" outlineLevel="0" max="10" min="6" style="1" width="6.56"/>
    <col collapsed="false" customWidth="true" hidden="false" outlineLevel="0" max="11" min="11" style="2" width="4.56"/>
    <col collapsed="false" customWidth="true" hidden="false" outlineLevel="0" max="12" min="12" style="1" width="3.85"/>
    <col collapsed="false" customWidth="true" hidden="false" outlineLevel="0" max="241" min="13" style="1" width="9.14"/>
  </cols>
  <sheetData>
    <row r="1" customFormat="false" ht="12.75" hidden="false" customHeight="false" outlineLevel="0" collapsed="false">
      <c r="A1" s="5" t="s">
        <v>0</v>
      </c>
      <c r="B1" s="69" t="s">
        <v>3</v>
      </c>
      <c r="C1" s="7" t="s">
        <v>4</v>
      </c>
      <c r="D1" s="8" t="s">
        <v>1</v>
      </c>
      <c r="E1" s="7" t="s">
        <v>5</v>
      </c>
      <c r="F1" s="36" t="s">
        <v>12</v>
      </c>
      <c r="G1" s="7" t="s">
        <v>1</v>
      </c>
      <c r="H1" s="7" t="s">
        <v>14</v>
      </c>
      <c r="I1" s="9" t="s">
        <v>12</v>
      </c>
      <c r="J1" s="10"/>
      <c r="K1" s="9"/>
    </row>
    <row r="2" customFormat="false" ht="12.75" hidden="false" customHeight="false" outlineLevel="0" collapsed="false">
      <c r="A2" s="11" t="s">
        <v>15</v>
      </c>
      <c r="B2" s="70" t="s">
        <v>18</v>
      </c>
      <c r="C2" s="13" t="s">
        <v>20</v>
      </c>
      <c r="D2" s="13" t="s">
        <v>21</v>
      </c>
      <c r="E2" s="13" t="s">
        <v>22</v>
      </c>
      <c r="F2" s="13" t="s">
        <v>30</v>
      </c>
      <c r="G2" s="13" t="s">
        <v>31</v>
      </c>
      <c r="H2" s="13" t="s">
        <v>34</v>
      </c>
      <c r="I2" s="14" t="s">
        <v>35</v>
      </c>
      <c r="J2" s="15" t="s">
        <v>36</v>
      </c>
      <c r="K2" s="14" t="s">
        <v>37</v>
      </c>
    </row>
    <row r="3" customFormat="false" ht="13.5" hidden="false" customHeight="false" outlineLevel="0" collapsed="false">
      <c r="A3" s="16" t="s">
        <v>38</v>
      </c>
      <c r="B3" s="71" t="s">
        <v>41</v>
      </c>
      <c r="C3" s="38" t="s">
        <v>43</v>
      </c>
      <c r="D3" s="39" t="s">
        <v>44</v>
      </c>
      <c r="E3" s="39" t="s">
        <v>45</v>
      </c>
      <c r="F3" s="38" t="s">
        <v>53</v>
      </c>
      <c r="G3" s="38" t="s">
        <v>54</v>
      </c>
      <c r="H3" s="38" t="s">
        <v>57</v>
      </c>
      <c r="I3" s="40" t="s">
        <v>58</v>
      </c>
      <c r="J3" s="37" t="s">
        <v>59</v>
      </c>
      <c r="K3" s="40"/>
    </row>
    <row r="4" customFormat="false" ht="12.75" hidden="false" customHeight="true" outlineLevel="0" collapsed="false">
      <c r="A4" s="21" t="s">
        <v>611</v>
      </c>
      <c r="B4" s="43" t="n">
        <v>74.2</v>
      </c>
      <c r="C4" s="42" t="n">
        <v>0</v>
      </c>
      <c r="D4" s="42" t="n">
        <v>0</v>
      </c>
      <c r="E4" s="42" t="n">
        <v>88.79</v>
      </c>
      <c r="F4" s="42" t="n">
        <v>100</v>
      </c>
      <c r="G4" s="42" t="n">
        <v>0</v>
      </c>
      <c r="H4" s="42" t="n">
        <v>100</v>
      </c>
      <c r="I4" s="72" t="n">
        <v>100</v>
      </c>
      <c r="J4" s="73" t="n">
        <f aca="false">(LARGE(B4:I4,1))+(LARGE(B4:I4,2))+(LARGE(B4:I4,3))+(LARGE(B4:I4,4))+(LARGE(B4:I4,5))</f>
        <v>462.99</v>
      </c>
      <c r="K4" s="9" t="s">
        <v>39</v>
      </c>
    </row>
    <row r="5" customFormat="false" ht="12.75" hidden="false" customHeight="true" outlineLevel="0" collapsed="false">
      <c r="A5" s="26" t="s">
        <v>619</v>
      </c>
      <c r="B5" s="45" t="n">
        <v>0</v>
      </c>
      <c r="C5" s="44" t="n">
        <v>0</v>
      </c>
      <c r="D5" s="44" t="n">
        <v>0</v>
      </c>
      <c r="E5" s="44" t="n">
        <v>100</v>
      </c>
      <c r="F5" s="44" t="n">
        <v>94.5</v>
      </c>
      <c r="G5" s="44" t="n">
        <v>0</v>
      </c>
      <c r="H5" s="44" t="n">
        <v>83.24</v>
      </c>
      <c r="I5" s="47" t="n">
        <v>92.09</v>
      </c>
      <c r="J5" s="46" t="n">
        <f aca="false">(LARGE(B5:I5,1))+(LARGE(B5:I5,2))+(LARGE(B5:I5,3))+(LARGE(B5:I5,4))+(LARGE(B5:I5,5))</f>
        <v>369.83</v>
      </c>
      <c r="K5" s="30" t="s">
        <v>40</v>
      </c>
    </row>
    <row r="6" customFormat="false" ht="12.75" hidden="false" customHeight="true" outlineLevel="0" collapsed="false">
      <c r="A6" s="33" t="s">
        <v>454</v>
      </c>
      <c r="B6" s="45" t="n">
        <v>66.57</v>
      </c>
      <c r="C6" s="44" t="n">
        <v>49.42</v>
      </c>
      <c r="D6" s="44" t="n">
        <v>0</v>
      </c>
      <c r="E6" s="44" t="n">
        <v>58.87</v>
      </c>
      <c r="F6" s="44" t="n">
        <v>83.34</v>
      </c>
      <c r="G6" s="44" t="n">
        <v>0</v>
      </c>
      <c r="H6" s="44" t="n">
        <v>54.82</v>
      </c>
      <c r="I6" s="47" t="n">
        <v>59.23</v>
      </c>
      <c r="J6" s="46" t="n">
        <f aca="false">(LARGE(B6:I6,1))+(LARGE(B6:I6,2))+(LARGE(B6:I6,3))+(LARGE(B6:I6,4))+(LARGE(B6:I6,5))</f>
        <v>322.83</v>
      </c>
      <c r="K6" s="30" t="s">
        <v>41</v>
      </c>
    </row>
    <row r="7" customFormat="false" ht="12.75" hidden="false" customHeight="true" outlineLevel="0" collapsed="false">
      <c r="A7" s="26" t="s">
        <v>655</v>
      </c>
      <c r="B7" s="45" t="n">
        <v>0</v>
      </c>
      <c r="C7" s="44" t="n">
        <v>100</v>
      </c>
      <c r="D7" s="44" t="n">
        <v>100</v>
      </c>
      <c r="E7" s="44" t="n">
        <v>0</v>
      </c>
      <c r="F7" s="44" t="n">
        <v>0</v>
      </c>
      <c r="G7" s="44" t="n">
        <v>0</v>
      </c>
      <c r="H7" s="44" t="n">
        <v>0</v>
      </c>
      <c r="I7" s="47" t="n">
        <v>0</v>
      </c>
      <c r="J7" s="46" t="n">
        <f aca="false">(LARGE(B7:I7,1))+(LARGE(B7:I7,2))+(LARGE(B7:I7,3))+(LARGE(B7:I7,4))+(LARGE(B7:I7,5))</f>
        <v>200</v>
      </c>
      <c r="K7" s="30" t="s">
        <v>42</v>
      </c>
    </row>
    <row r="8" customFormat="false" ht="12.75" hidden="false" customHeight="true" outlineLevel="0" collapsed="false">
      <c r="A8" s="26" t="s">
        <v>182</v>
      </c>
      <c r="B8" s="45" t="n">
        <v>0</v>
      </c>
      <c r="C8" s="44" t="n">
        <v>97.02</v>
      </c>
      <c r="D8" s="44" t="n">
        <v>94.98</v>
      </c>
      <c r="E8" s="44" t="n">
        <v>0</v>
      </c>
      <c r="F8" s="44" t="n">
        <v>0</v>
      </c>
      <c r="G8" s="44" t="n">
        <v>0</v>
      </c>
      <c r="H8" s="44" t="n">
        <v>0</v>
      </c>
      <c r="I8" s="47" t="n">
        <v>0</v>
      </c>
      <c r="J8" s="46" t="n">
        <f aca="false">(LARGE(B8:I8,1))+(LARGE(B8:I8,2))+(LARGE(B8:I8,3))+(LARGE(B8:I8,4))+(LARGE(B8:I8,5))</f>
        <v>192</v>
      </c>
      <c r="K8" s="30" t="s">
        <v>43</v>
      </c>
    </row>
    <row r="9" customFormat="false" ht="12.75" hidden="false" customHeight="true" outlineLevel="0" collapsed="false">
      <c r="A9" s="26" t="s">
        <v>402</v>
      </c>
      <c r="B9" s="45" t="n">
        <v>10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7" t="n">
        <v>0</v>
      </c>
      <c r="J9" s="46" t="n">
        <f aca="false">(LARGE(B9:I9,1))+(LARGE(B9:I9,2))+(LARGE(B9:I9,3))+(LARGE(B9:I9,4))+(LARGE(B9:I9,5))</f>
        <v>100</v>
      </c>
      <c r="K9" s="30" t="s">
        <v>44</v>
      </c>
    </row>
    <row r="10" customFormat="false" ht="12.75" hidden="false" customHeight="true" outlineLevel="0" collapsed="false">
      <c r="A10" s="26" t="s">
        <v>318</v>
      </c>
      <c r="B10" s="45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7" t="n">
        <v>73.24</v>
      </c>
      <c r="J10" s="46" t="n">
        <f aca="false">(LARGE(B10:I10,1))+(LARGE(B10:I10,2))+(LARGE(B10:I10,3))+(LARGE(B10:I10,4))+(LARGE(B10:I10,5))</f>
        <v>73.24</v>
      </c>
      <c r="K10" s="30" t="s">
        <v>45</v>
      </c>
    </row>
    <row r="11" customFormat="false" ht="12.75" hidden="false" customHeight="true" outlineLevel="0" collapsed="false">
      <c r="A11" s="33" t="s">
        <v>240</v>
      </c>
      <c r="B11" s="45" t="n">
        <v>0</v>
      </c>
      <c r="C11" s="44" t="n">
        <v>0</v>
      </c>
      <c r="D11" s="44" t="n">
        <v>60.45</v>
      </c>
      <c r="E11" s="44" t="n">
        <v>0</v>
      </c>
      <c r="F11" s="44" t="n">
        <v>0</v>
      </c>
      <c r="G11" s="44" t="n">
        <v>0</v>
      </c>
      <c r="H11" s="44" t="n">
        <v>0</v>
      </c>
      <c r="I11" s="47" t="n">
        <v>0</v>
      </c>
      <c r="J11" s="46" t="n">
        <f aca="false">(LARGE(B11:I11,1))+(LARGE(B11:I11,2))+(LARGE(B11:I11,3))+(LARGE(B11:I11,4))+(LARGE(B11:I11,5))</f>
        <v>60.45</v>
      </c>
      <c r="K11" s="30" t="s">
        <v>46</v>
      </c>
    </row>
    <row r="12" customFormat="false" ht="12.75" hidden="false" customHeight="true" outlineLevel="0" collapsed="false">
      <c r="A12" s="33" t="s">
        <v>656</v>
      </c>
      <c r="B12" s="45" t="n">
        <v>45.39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7" t="n">
        <v>0</v>
      </c>
      <c r="J12" s="46" t="n">
        <f aca="false">(LARGE(B12:I12,1))+(LARGE(B12:I12,2))+(LARGE(B12:I12,3))+(LARGE(B12:I12,4))+(LARGE(B12:I12,5))</f>
        <v>45.39</v>
      </c>
      <c r="K12" s="30" t="s">
        <v>47</v>
      </c>
    </row>
    <row r="13" customFormat="false" ht="12.75" hidden="false" customHeight="true" outlineLevel="0" collapsed="false">
      <c r="A13" s="33" t="s">
        <v>234</v>
      </c>
      <c r="B13" s="45" t="n">
        <v>0</v>
      </c>
      <c r="C13" s="44" t="n">
        <v>0</v>
      </c>
      <c r="D13" s="44" t="n">
        <v>0</v>
      </c>
      <c r="E13" s="44" t="n">
        <v>44.49</v>
      </c>
      <c r="F13" s="44" t="n">
        <v>0</v>
      </c>
      <c r="G13" s="44" t="n">
        <v>0</v>
      </c>
      <c r="H13" s="44" t="n">
        <v>0</v>
      </c>
      <c r="I13" s="47" t="n">
        <v>0</v>
      </c>
      <c r="J13" s="46" t="n">
        <f aca="false">(LARGE(B13:I13,1))+(LARGE(B13:I13,2))+(LARGE(B13:I13,3))+(LARGE(B13:I13,4))+(LARGE(B13:I13,5))</f>
        <v>44.49</v>
      </c>
      <c r="K13" s="30" t="s">
        <v>48</v>
      </c>
    </row>
    <row r="14" customFormat="false" ht="12.75" hidden="false" customHeight="true" outlineLevel="0" collapsed="false">
      <c r="A14" s="48" t="s">
        <v>657</v>
      </c>
      <c r="B14" s="52" t="n">
        <v>44.46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1" t="n">
        <v>0</v>
      </c>
      <c r="J14" s="49" t="n">
        <f aca="false">(LARGE(B14:I14,1))+(LARGE(B14:I14,2))+(LARGE(B14:I14,3))+(LARGE(B14:I14,4))+(LARGE(B14:I14,5))</f>
        <v>44.46</v>
      </c>
      <c r="K14" s="20" t="s">
        <v>49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6T17:06:53Z</dcterms:created>
  <dc:creator/>
  <dc:description/>
  <dc:language>en-US</dc:language>
  <cp:lastModifiedBy>JK</cp:lastModifiedBy>
  <dcterms:modified xsi:type="dcterms:W3CDTF">2008-09-06T19:59:41Z</dcterms:modified>
  <cp:revision>0</cp:revision>
  <dc:subject/>
  <dc:title/>
</cp:coreProperties>
</file>